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żytkownicy EZD, szkoleni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Z_AE4CAE94_C37B_45CF_90DB_BE85947578F8__wvu_Cols" vbProcedure="false">'Użytkownicy EZD, szkolenia'!$J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2316">
  <si>
    <t xml:space="preserve">„Wdrażanie elektronicznych usług dla ludności </t>
  </si>
  <si>
    <t xml:space="preserve">województwa podlaskiego  – część II, administracja samorządowa”</t>
  </si>
  <si>
    <t xml:space="preserve">Projekt współfinansowany przez Unię Europejską </t>
  </si>
  <si>
    <t xml:space="preserve">                  w ramach Regionalnego Programu Operacyjnego Województwa Podlaskiego na lata 2007-2013</t>
  </si>
  <si>
    <r>
      <rPr>
        <b val="true"/>
        <i val="true"/>
        <sz val="10"/>
        <color rgb="FF000000"/>
        <rFont val="Calibri"/>
        <family val="2"/>
        <charset val="238"/>
      </rPr>
      <t xml:space="preserve">Dotyczy</t>
    </r>
    <r>
      <rPr>
        <b val="true"/>
        <sz val="10"/>
        <color rgb="FF000000"/>
        <rFont val="Calibri"/>
        <family val="2"/>
        <charset val="238"/>
      </rPr>
      <t xml:space="preserve"> </t>
    </r>
    <r>
      <rPr>
        <b val="true"/>
        <i val="true"/>
        <sz val="10"/>
        <color rgb="FF000000"/>
        <rFont val="Calibri"/>
        <family val="2"/>
        <charset val="238"/>
      </rPr>
      <t xml:space="preserve">projektu nr WND-RPPD.04.01.00-20-002/11 pn. „Wdrażanie elektronicznych usług dla ludności województwa podlaskiego – część II, administracja samorządowa”</t>
    </r>
  </si>
  <si>
    <t xml:space="preserve"> realizowanego w ramach Decyzji nr UDA-RPPD.04.01.00-20-002/11-00 z dnia 28.02.2012r.</t>
  </si>
  <si>
    <t xml:space="preserve">Nazwa jednostki
</t>
  </si>
  <si>
    <t xml:space="preserve">Adres jednostki
</t>
  </si>
  <si>
    <t xml:space="preserve">Liczba użytkowników SEOD (wersji pełnej)
</t>
  </si>
  <si>
    <t xml:space="preserve">Liczba użytkowników SEOD (wersji niepełnej)
</t>
  </si>
  <si>
    <t xml:space="preserve">Szkolenia tradycyjne - liczba osób do przeszkolenia </t>
  </si>
  <si>
    <r>
      <rPr>
        <b val="true"/>
        <sz val="8"/>
        <color rgb="FF000000"/>
        <rFont val="Arial"/>
        <family val="2"/>
        <charset val="238"/>
      </rPr>
      <t xml:space="preserve">Szkolenia tradycyjne - </t>
    </r>
    <r>
      <rPr>
        <b val="true"/>
        <u val="single"/>
        <sz val="8"/>
        <color rgb="FF000000"/>
        <rFont val="Arial"/>
        <family val="2"/>
        <charset val="238"/>
      </rPr>
      <t xml:space="preserve">łączna</t>
    </r>
    <r>
      <rPr>
        <b val="true"/>
        <sz val="8"/>
        <color rgb="FF000000"/>
        <rFont val="Arial"/>
        <family val="2"/>
        <charset val="238"/>
      </rPr>
      <t xml:space="preserve"> liczba osób do przeszkolenia
</t>
    </r>
  </si>
  <si>
    <t xml:space="preserve">Administratorzy 
</t>
  </si>
  <si>
    <t xml:space="preserve">Archiwiści</t>
  </si>
  <si>
    <t xml:space="preserve">Kluczowi użytkownicy
</t>
  </si>
  <si>
    <t xml:space="preserve">Pozostali użytkownicy</t>
  </si>
  <si>
    <t xml:space="preserve">(suma kontrolna)</t>
  </si>
  <si>
    <t xml:space="preserve">Powiat Augustowski</t>
  </si>
  <si>
    <t xml:space="preserve">ul. 3-go Maja 29 16-300 Augustów</t>
  </si>
  <si>
    <t xml:space="preserve">ul. 3-go Maja 37 16-300 Augustów</t>
  </si>
  <si>
    <t xml:space="preserve">Powiatowy Zarząd Dróg</t>
  </si>
  <si>
    <t xml:space="preserve">ul. Wojska Polskiego 54 16-300 Augustów</t>
  </si>
  <si>
    <t xml:space="preserve">Samodzielny Publiczny Zakład Opieki Zdrowotnej w Augustowie</t>
  </si>
  <si>
    <t xml:space="preserve">ul. Szpitalna 12 16-300 Augustów</t>
  </si>
  <si>
    <t xml:space="preserve">Powiatowe Centrum Pomocy Rodzinie</t>
  </si>
  <si>
    <t xml:space="preserve">ul. Młyńska 52 16-300 Augustów</t>
  </si>
  <si>
    <t xml:space="preserve">Samodzielny Publiczny Zespół Zakładów Opieki Długoterminowej</t>
  </si>
  <si>
    <t xml:space="preserve">ul. 1 Płk Uł. Krechowieckich 17 16-300 Augustów</t>
  </si>
  <si>
    <t xml:space="preserve">Międzyszkolny Ośrodek Sportowy w Augustowie</t>
  </si>
  <si>
    <t xml:space="preserve">ul. Zarzecze 1 16-300 Augustów</t>
  </si>
  <si>
    <t xml:space="preserve">Augustowskie Centrum Edukacyjne w Augustowie</t>
  </si>
  <si>
    <t xml:space="preserve">Al. Kardynała Wyszyńskiego 3 16-300 Augustów</t>
  </si>
  <si>
    <t xml:space="preserve">Zespół Szkół Technicznych im. Gen. I. Prądzyńskiego w Augustowie</t>
  </si>
  <si>
    <t xml:space="preserve">ul. Tytoniowa 6 16-300 Augustów</t>
  </si>
  <si>
    <t xml:space="preserve">Poradnia Psychologiczno-Pedagogiczna w Augustowie</t>
  </si>
  <si>
    <t xml:space="preserve">II Liceum Ogólnokształcące w Augustowie im. Polonii i Polaków na Świecie</t>
  </si>
  <si>
    <t xml:space="preserve">Al. Kardynała Wyszyńskiego 1 16-300 Augustów</t>
  </si>
  <si>
    <t xml:space="preserve">Zespół Placówek Młodzieżowych w Augustowie</t>
  </si>
  <si>
    <t xml:space="preserve">Al. Kardynała Wyszyńskiego 3A 16-300 Augustów</t>
  </si>
  <si>
    <t xml:space="preserve">Zespół Szkół Ogólnokształcących w Augustowie</t>
  </si>
  <si>
    <t xml:space="preserve">Śródmieście 31 16-300 Augustów</t>
  </si>
  <si>
    <t xml:space="preserve">Urząd Gminy Augustów </t>
  </si>
  <si>
    <t xml:space="preserve">ul. Wojska Polskiego 51
16-300 Augustów</t>
  </si>
  <si>
    <t xml:space="preserve">Zespół Obsługi Ekonomicznej Szkół Gminy Augustów</t>
  </si>
  <si>
    <t xml:space="preserve">ul.Wojska Polskiego 54
16-300 Augustów</t>
  </si>
  <si>
    <t xml:space="preserve">Biblioteka Publiczna Gminy Augustów w Żarnowie</t>
  </si>
  <si>
    <t xml:space="preserve">Żarnowo Drugie 16
16-300 Augustów</t>
  </si>
  <si>
    <t xml:space="preserve">Gminny Ośrodek Kultury w Augustowie z/s w Żarnowie</t>
  </si>
  <si>
    <t xml:space="preserve">Gminny Ośrodek Pomocy Społecznej w Augustowie</t>
  </si>
  <si>
    <t xml:space="preserve">ul.Rynek Zygmunta Augusta 27
16-300 Augustów</t>
  </si>
  <si>
    <t xml:space="preserve">Szkoła Podstawowa im. Armii Krajowej w Janówce</t>
  </si>
  <si>
    <t xml:space="preserve">Janówka 45
16-300 Augustów</t>
  </si>
  <si>
    <t xml:space="preserve">Szkoła Podstawowa im. Sybiraków w Netcie</t>
  </si>
  <si>
    <t xml:space="preserve">Netta Pierwsza 14
16-320 Bargłów</t>
  </si>
  <si>
    <t xml:space="preserve">Gimnazjum w Janówce</t>
  </si>
  <si>
    <t xml:space="preserve">Janówka 48 A
16-300 Augustów</t>
  </si>
  <si>
    <t xml:space="preserve">Szkoła Podstawowa im. Obrońców Westerplatte w Rutkach</t>
  </si>
  <si>
    <t xml:space="preserve">Rutki Nowe 1
16-300 Augustów</t>
  </si>
  <si>
    <t xml:space="preserve">Szkoła Podstawowa im. Stefana kardynała Wyszyńskiego</t>
  </si>
  <si>
    <t xml:space="preserve">Jabłońskie 25
16-300 Augustów</t>
  </si>
  <si>
    <t xml:space="preserve">Szkoła Podstawowa im. Majora Henryka Dobrzańskiego</t>
  </si>
  <si>
    <t xml:space="preserve">Kolnica 48
16-300 Augustów</t>
  </si>
  <si>
    <t xml:space="preserve">Szkoła Podstawowa im. Jana Pawła II w Żarnowie</t>
  </si>
  <si>
    <t xml:space="preserve">Żarnowo Drugie 1
16-300 Augustów</t>
  </si>
  <si>
    <t xml:space="preserve">Zespół Szkół im. Gen. I. Prądzyńskiego w Białobrzegach</t>
  </si>
  <si>
    <t xml:space="preserve">Białobrzegi 75
16-300 Augustów</t>
  </si>
  <si>
    <t xml:space="preserve">Gmina Bargłów Kościelny</t>
  </si>
  <si>
    <t xml:space="preserve">Augustowska 47 16-320 Bargłów Kościelny</t>
  </si>
  <si>
    <t xml:space="preserve">GMINNY OŚRODEK POMOCY SPOŁECZNEJ W BARGŁOWIE KOŚCIELNYM</t>
  </si>
  <si>
    <t xml:space="preserve">AUGUSTOWSKA 47 16-320 Bargłów Kościelny</t>
  </si>
  <si>
    <t xml:space="preserve">ZESPÓŁ SZKÓŁ W BARGŁOWIE KOŚCIELNYM</t>
  </si>
  <si>
    <t xml:space="preserve">AUGUSTOWSKA 8 16-320 Bargłów Kościelny</t>
  </si>
  <si>
    <t xml:space="preserve">Gmina Dobrzyniewo Duże</t>
  </si>
  <si>
    <t xml:space="preserve">Białostocka 25 i 23 16-002 Dobrzyniewo Duże</t>
  </si>
  <si>
    <t xml:space="preserve">Zespół Szkolno-Przedszkolny w Dobrzyniewie Dużym</t>
  </si>
  <si>
    <t xml:space="preserve">Szkolna 14 16 - 002 Dobrzyniewo Duże</t>
  </si>
  <si>
    <t xml:space="preserve">Szkoła Podstawowa w Chrabołach</t>
  </si>
  <si>
    <t xml:space="preserve">Chraboły 41
16-002 Dobrzyniewo Duże</t>
  </si>
  <si>
    <t xml:space="preserve">Szkoła Podstawowa w Pogorzałkach</t>
  </si>
  <si>
    <t xml:space="preserve">Pogorzałki 127
16-002 Dobrzyniewo Duże</t>
  </si>
  <si>
    <t xml:space="preserve">Szkoła Podstawowa w Obrubnikach</t>
  </si>
  <si>
    <t xml:space="preserve">Obrubniki 33
16-002 Dobrzyniewo Kolne</t>
  </si>
  <si>
    <t xml:space="preserve">Zespół Szkolno-Przedszkolny w Nowym Aleksandrowie</t>
  </si>
  <si>
    <t xml:space="preserve">ul. Pogodna 107
16-002 Dobrzyniewo Duże</t>
  </si>
  <si>
    <t xml:space="preserve">Zespół Szkolno-Przedszkolny w Fastach</t>
  </si>
  <si>
    <t xml:space="preserve">Białostocka 5
15-694 Białystok </t>
  </si>
  <si>
    <t xml:space="preserve">Gminne Centrum Kultury</t>
  </si>
  <si>
    <t xml:space="preserve">Lipowa 71
16-002 Dobrzyniewo Duże</t>
  </si>
  <si>
    <t xml:space="preserve">Gmina Gródek</t>
  </si>
  <si>
    <t xml:space="preserve">A. i G. Chodkiewiczów 2 16-040 Gródek</t>
  </si>
  <si>
    <t xml:space="preserve">Gmina Gródek, Urząd Stanu Cywilnego w Gródku</t>
  </si>
  <si>
    <t xml:space="preserve">Fabryczna 8 16-040 Gródek</t>
  </si>
  <si>
    <t xml:space="preserve">Biblioteka Publiczna w Gródku</t>
  </si>
  <si>
    <t xml:space="preserve">A. i G. Chodkiewiczów 4 16-040 Gródek</t>
  </si>
  <si>
    <t xml:space="preserve">Komunalny Zakład Budżetowy w Gródku</t>
  </si>
  <si>
    <t xml:space="preserve">Fabryczna 12/1 16-040 Gródek</t>
  </si>
  <si>
    <t xml:space="preserve">Gminne Centrum Kultury w Gródku</t>
  </si>
  <si>
    <t xml:space="preserve">Gmina Michałowo</t>
  </si>
  <si>
    <t xml:space="preserve">ul. Białostocka 11 16-050 Michałowo</t>
  </si>
  <si>
    <t xml:space="preserve">Miejsko Gminny Ośrodek Pomocy Społecznej w Michałowie</t>
  </si>
  <si>
    <t xml:space="preserve">ul. Białostocka 11 16-050 Michałowo.</t>
  </si>
  <si>
    <t xml:space="preserve">Gmina Nowinka</t>
  </si>
  <si>
    <t xml:space="preserve">Nowinka 33 
16-304 Nowinka</t>
  </si>
  <si>
    <t xml:space="preserve">GMINNY OŚRODEK POMOCY SPOŁECZNEJ W NOWINCE</t>
  </si>
  <si>
    <t xml:space="preserve">BIURO OBSŁUGI SZKÓŁ W NOWINCE</t>
  </si>
  <si>
    <t xml:space="preserve">BIBLIOTEKA PUBLICZNA GMINY NOWINKA</t>
  </si>
  <si>
    <t xml:space="preserve">Nowinka 26A
16-304 Nowinka</t>
  </si>
  <si>
    <t xml:space="preserve">GMIINY OŚRODEK KULTURY W NOWINCE</t>
  </si>
  <si>
    <t xml:space="preserve">SZKOŁA PODSTAWOWA IM. KS. STANISŁAWA CHMIELEWSKIEGO W MONKINIACH</t>
  </si>
  <si>
    <t xml:space="preserve">Monkinie 28
16-304 Nowinka</t>
  </si>
  <si>
    <t xml:space="preserve">SZKOLA POSTAWOWA IM. GEN. PILOTA WITOLDA URBANOWICZA W OLSZANCE</t>
  </si>
  <si>
    <t xml:space="preserve">Olszanka 54
16-304 Nowinka</t>
  </si>
  <si>
    <t xml:space="preserve">ZESPÓŁ SZKÓŁ IM. POWSTAŃCÓW STYCZNIOWYCH W NOWINCE</t>
  </si>
  <si>
    <t xml:space="preserve">Nowinka 14
16-304 Nowinka</t>
  </si>
  <si>
    <t xml:space="preserve">Gmina Płaska</t>
  </si>
  <si>
    <t xml:space="preserve">Płaska 53 16-326 Płaska</t>
  </si>
  <si>
    <t xml:space="preserve">Gminna Biblioteka Publiczna</t>
  </si>
  <si>
    <t xml:space="preserve">Płaska 57 16 - 326 Płaska</t>
  </si>
  <si>
    <t xml:space="preserve">Gminny Ośrodek Kultury</t>
  </si>
  <si>
    <t xml:space="preserve"> Płaska 57 16 - 326 Płaska</t>
  </si>
  <si>
    <t xml:space="preserve">Zespół Szkół Ogólnokształcących</t>
  </si>
  <si>
    <t xml:space="preserve"> Płaska 56 16 - 326 Płaska</t>
  </si>
  <si>
    <t xml:space="preserve">Szkoła Podstawowa w Gruszkach</t>
  </si>
  <si>
    <t xml:space="preserve">Gruszki 60 16 - 326 Płaska</t>
  </si>
  <si>
    <t xml:space="preserve">Gminny Ośrodek Pomocy Społecznej</t>
  </si>
  <si>
    <t xml:space="preserve"> Płaska 53 16 - 326 Płaska</t>
  </si>
  <si>
    <t xml:space="preserve">Samorządowy Zakład Gospodarki Komunalnej</t>
  </si>
  <si>
    <t xml:space="preserve">Płaska 54 16 - 326 Płaska</t>
  </si>
  <si>
    <t xml:space="preserve">Gmina Sztabin</t>
  </si>
  <si>
    <t xml:space="preserve">Augustowska 53 16-310 Sztabin</t>
  </si>
  <si>
    <t xml:space="preserve">Zespół Szkół Samorządowych w Sztabinie</t>
  </si>
  <si>
    <t xml:space="preserve">Augustowska 82 16-310 Sztabin</t>
  </si>
  <si>
    <t xml:space="preserve">Zespół Szkół Samorządowych w Krasnymborze</t>
  </si>
  <si>
    <t xml:space="preserve">Krasnybór 59 16-310 Sztabin</t>
  </si>
  <si>
    <t xml:space="preserve">Szkoła Podstawowa w Jaziewie</t>
  </si>
  <si>
    <t xml:space="preserve">Jaziewo 31 16-310 Sztabin</t>
  </si>
  <si>
    <t xml:space="preserve">Gminny Ośrodek Pomocy Społecznej w Sztabinie</t>
  </si>
  <si>
    <t xml:space="preserve">Augustowska 45/1 16-310 Sztabin</t>
  </si>
  <si>
    <t xml:space="preserve">Gminna Biblioteka Publiczna w Sztabinie</t>
  </si>
  <si>
    <t xml:space="preserve">Plac Karola Brzostowskiego 8 16-310 Sztabin</t>
  </si>
  <si>
    <t xml:space="preserve">Gminny Ośrodek Kultury w Sztabinie</t>
  </si>
  <si>
    <t xml:space="preserve">Kościuszki 10 16-310 Sztabin</t>
  </si>
  <si>
    <t xml:space="preserve">Powiat Białostocki</t>
  </si>
  <si>
    <t xml:space="preserve">Borsucza 2</t>
  </si>
  <si>
    <t xml:space="preserve">Powiatowe Centrum Pomocy Rodzinie w Białymstoku</t>
  </si>
  <si>
    <t xml:space="preserve">ul. Borsucza 2 15-569 Białystok</t>
  </si>
  <si>
    <t xml:space="preserve">Centrum Administracyjne Obsługi Placówek Opiekuńczo - Wychowawczych w Krasnem</t>
  </si>
  <si>
    <t xml:space="preserve">Krasne 3 16-060 Zabłudów</t>
  </si>
  <si>
    <t xml:space="preserve">Dom Dziecka w Supraślu</t>
  </si>
  <si>
    <t xml:space="preserve">ul.Piłsudskiego 17a 16-030 Supraśl</t>
  </si>
  <si>
    <t xml:space="preserve">Dom Pomocy Społecznej w Uhowie </t>
  </si>
  <si>
    <t xml:space="preserve">Surażska 67
18-100 Uhowo</t>
  </si>
  <si>
    <t xml:space="preserve">Dom Pomocy Społecznej "Jawor" w Jałówce</t>
  </si>
  <si>
    <t xml:space="preserve"> ul. Leśna 11
16-050 Michałowo</t>
  </si>
  <si>
    <t xml:space="preserve">Dom Pomocy Społecznej w Czerewkach</t>
  </si>
  <si>
    <t xml:space="preserve">Czerewki 1
16-060 Juchnowiec Kościelny</t>
  </si>
  <si>
    <t xml:space="preserve">DOM POMOCY SPOŁECZNEJ w Choroszczy</t>
  </si>
  <si>
    <t xml:space="preserve">ul. Aleja Niepodległości 4
 16-070 Choroszcz</t>
  </si>
  <si>
    <t xml:space="preserve">Ośrodek Wsparcia dla Osób z Zaburzeniami Psychicznymi w Łaźniach</t>
  </si>
  <si>
    <t xml:space="preserve">Łaźnie 23
16-030 Supraśl</t>
  </si>
  <si>
    <t xml:space="preserve">Powiatowa Poradnia Psychologiczno-Pedagogiczna w Białymstoku</t>
  </si>
  <si>
    <t xml:space="preserve">Słonimska 15/1
15-028 Białystok</t>
  </si>
  <si>
    <t xml:space="preserve">Poradnia Psychologiczno-Pedagogiczna w Łapach</t>
  </si>
  <si>
    <t xml:space="preserve">ul. Bohaterów  Westerplatte 8
18-100 Łapy</t>
  </si>
  <si>
    <t xml:space="preserve">Centrum Kształcenia Praktycznego 
w Łapach</t>
  </si>
  <si>
    <t xml:space="preserve">ul. Gen. Wł. Sikorskiego 15</t>
  </si>
  <si>
    <t xml:space="preserve">Zespół Szkół Mechanicznych im. Stefana Czarnieckiego w Łapach</t>
  </si>
  <si>
    <t xml:space="preserve">Gen. Władysława Sikorskiego, 68 18-100 Łapy</t>
  </si>
  <si>
    <t xml:space="preserve">I Liceum Ogólnokształcące w Łapach</t>
  </si>
  <si>
    <t xml:space="preserve">ul. Boh.Westerplatte10
18-100 Łapy</t>
  </si>
  <si>
    <t xml:space="preserve">Zespół Szkół w Czarnej Białostockiej</t>
  </si>
  <si>
    <t xml:space="preserve">ul. Sienkiewicza 7
16-020 Czarna Białostocka</t>
  </si>
  <si>
    <t xml:space="preserve">Zespół Szkół w Michałowie</t>
  </si>
  <si>
    <t xml:space="preserve">ul. Sienkiewicza 5
16-050 Michałowo</t>
  </si>
  <si>
    <t xml:space="preserve">Powiatowy Ośrodek Dokumentacji Geodezyjnej i Kartograficznej w Białymstoku</t>
  </si>
  <si>
    <t xml:space="preserve">ul. Mickiewicza 3
15-213 Białystok</t>
  </si>
  <si>
    <t xml:space="preserve">Powiatowy Ośrodek Dokumentacji Geodezyjnej i Kartograficznej w Białymstoku filia w Łapach</t>
  </si>
  <si>
    <t xml:space="preserve">ul. Bohaterów Westrerplatte 8
18-100 Łapy</t>
  </si>
  <si>
    <t xml:space="preserve">Powiatowy Ośrodek Dokumentacji Geodezyjnej i Kartograficznej w Białymstoku filia przy ul. Branickiego</t>
  </si>
  <si>
    <t xml:space="preserve">ul. Branickiego 13
15-085 Białystok</t>
  </si>
  <si>
    <t xml:space="preserve">Powiatowy Zarząd Dróg w Białymstoku</t>
  </si>
  <si>
    <t xml:space="preserve">Zaścianki, 
ul. Szosa Baranowicka 37
15-522 Białystok</t>
  </si>
  <si>
    <t xml:space="preserve">Obwód Drogowo-Mostowy w Białymstoku
(zamiejscowa komórka organizacyjna)</t>
  </si>
  <si>
    <t xml:space="preserve">ul. Borsucza 2
15-569 Białystok</t>
  </si>
  <si>
    <t xml:space="preserve">Obwód Drogowo-Mostowy w Michałowie
(zamiejscowa komórka organizacyjna)</t>
  </si>
  <si>
    <t xml:space="preserve">ul. Białostocka 70
16-050 Michałowo</t>
  </si>
  <si>
    <t xml:space="preserve">Obwód Drogowo-Mostowy w Surażu
(zamiejscowa komórka organizacyjna)</t>
  </si>
  <si>
    <t xml:space="preserve">ul. Piłsudskiego 61
18-105 Suraż</t>
  </si>
  <si>
    <t xml:space="preserve">Gmina Turośń Kościelna</t>
  </si>
  <si>
    <t xml:space="preserve">ul. Białostocka 5, 18-106 Turośń Kościelna</t>
  </si>
  <si>
    <t xml:space="preserve">Gminny Ośrodek Pomocy Społecznej w Turośni Kościelnej</t>
  </si>
  <si>
    <t xml:space="preserve">Gminny Ośrodek Kultury w Turośni Kościelnej</t>
  </si>
  <si>
    <t xml:space="preserve">Zespół Szkół w Turośni Kościelnej</t>
  </si>
  <si>
    <t xml:space="preserve">ul. Białostocka 4, 18-106 Turośń Kościelna</t>
  </si>
  <si>
    <t xml:space="preserve">Gmina Czarna Białostocka</t>
  </si>
  <si>
    <t xml:space="preserve">Traugutta 2 16-020 Czarna Białostocka</t>
  </si>
  <si>
    <t xml:space="preserve">Gmina Czarna Białostocka, Urząd Stanu Cywilnego</t>
  </si>
  <si>
    <t xml:space="preserve">Piłsudskiego 9 16-020 Czarna Białostocka</t>
  </si>
  <si>
    <t xml:space="preserve">Gmina Czarna Białostocka, Referat Promocji i Sportu</t>
  </si>
  <si>
    <t xml:space="preserve">Torowa 9 16-020
Czarna Białostocka</t>
  </si>
  <si>
    <t xml:space="preserve">Gmina Czarna Białostocka, Referat Promocji i Sprtu cz.2</t>
  </si>
  <si>
    <t xml:space="preserve">Konopnickiej 7 16-020 Czarna Białostocka</t>
  </si>
  <si>
    <t xml:space="preserve">Gmina Czarna Białostocka, Referat bezpieczeństwa, Straży Miejskiej i informacji niejawnych</t>
  </si>
  <si>
    <t xml:space="preserve">Gimnazjum im. Jana Pawła II</t>
  </si>
  <si>
    <t xml:space="preserve">u. Prusa 1 16-020 Czarna Białostocka</t>
  </si>
  <si>
    <t xml:space="preserve">Zespół Szkół w Czarnej Wsi Kościelnej</t>
  </si>
  <si>
    <t xml:space="preserve">ul. Szkolna 1 16-020 Czarna Białostocka</t>
  </si>
  <si>
    <t xml:space="preserve">Szkoła Podstawowa </t>
  </si>
  <si>
    <t xml:space="preserve">ul. Traugutta 28 16-020 Czarna Białostocka</t>
  </si>
  <si>
    <t xml:space="preserve">Miejsko-Gminny Ośrodek Pomocy Społecznej w Czarnej Białostockiej</t>
  </si>
  <si>
    <t xml:space="preserve">ul. Torowa 9 16-020
Czarna Białostocka</t>
  </si>
  <si>
    <t xml:space="preserve">Przedsiębiorstwo Komunale w Czarnej Białostockiej Sp. z o.o.</t>
  </si>
  <si>
    <t xml:space="preserve">ul. Piłsudskiego 62 16-020 Czarna Białostocka</t>
  </si>
  <si>
    <t xml:space="preserve">PRZEDSZKOLE W CZARNEJ BIAŁOSTOCKIEJ „KRAINA MARZEŃ”</t>
  </si>
  <si>
    <t xml:space="preserve">ul. Torowa 26 16-020
Czarna Białostocka</t>
  </si>
  <si>
    <t xml:space="preserve">Miejska Biblioteka Publiczna</t>
  </si>
  <si>
    <t xml:space="preserve">Dom Kultury w Czarnej Białostockiej</t>
  </si>
  <si>
    <t xml:space="preserve">ul Kościelna 8 16-020
Czarna Białostocka</t>
  </si>
  <si>
    <t xml:space="preserve">Gmina Poświętne</t>
  </si>
  <si>
    <t xml:space="preserve">Poświętne 21 18-112 Poświętne</t>
  </si>
  <si>
    <t xml:space="preserve">Zespół Szkół w Poświętnem</t>
  </si>
  <si>
    <t xml:space="preserve">Poświętne 10
18-112 Poświętne</t>
  </si>
  <si>
    <t xml:space="preserve">Szkoła Podstawowa w Brzozowie Starym</t>
  </si>
  <si>
    <t xml:space="preserve">Brzozowo Stare 1
18-112 Poświętne</t>
  </si>
  <si>
    <t xml:space="preserve">Miasto Augustów</t>
  </si>
  <si>
    <t xml:space="preserve">3 Maja 60 16-300 Augustów</t>
  </si>
  <si>
    <t xml:space="preserve">Miasto Augustów - USC i Straż Miejska</t>
  </si>
  <si>
    <t xml:space="preserve">Wojska Polskiego 1 16-300 Augustów</t>
  </si>
  <si>
    <t xml:space="preserve">Urząd Miejski Augustów - Wydział Edukacji</t>
  </si>
  <si>
    <t xml:space="preserve">Mickiewicza 1 16-300 Augustów</t>
  </si>
  <si>
    <t xml:space="preserve">Gimnazjum nr 1 im. Marszałka Józefa Piłsudskiego</t>
  </si>
  <si>
    <t xml:space="preserve">Młyńska 35 16-300 Augustów</t>
  </si>
  <si>
    <t xml:space="preserve">Gimnazjum nr 2 im. Sybiraków</t>
  </si>
  <si>
    <t xml:space="preserve">Nowomiejska 41  16-300 Augustów</t>
  </si>
  <si>
    <t xml:space="preserve">Szkoła Podstawowa nr 2 im. Zygmunta Augusta</t>
  </si>
  <si>
    <t xml:space="preserve">Rajgrodzka 1 16-300 Augustów</t>
  </si>
  <si>
    <t xml:space="preserve">Zespół Szkół Samorządowych</t>
  </si>
  <si>
    <t xml:space="preserve">Szkoła Podstawowa nr 4 im. Marii Konopnickiej</t>
  </si>
  <si>
    <t xml:space="preserve">Marii Konopnickiej 5 16-300 Augustów</t>
  </si>
  <si>
    <t xml:space="preserve">Szkoła Podstawowa nr 6 im. Armii Krajowej</t>
  </si>
  <si>
    <t xml:space="preserve">Tartaczna 21 16-300 Augustów</t>
  </si>
  <si>
    <t xml:space="preserve">Przedszkole nr 1</t>
  </si>
  <si>
    <t xml:space="preserve">Waryńskiego 57 16-300 Augustów</t>
  </si>
  <si>
    <t xml:space="preserve">Przedszkole nr 2</t>
  </si>
  <si>
    <t xml:space="preserve">Kopernika 24 16-300 Augustów</t>
  </si>
  <si>
    <t xml:space="preserve">Przedszkole nr 3</t>
  </si>
  <si>
    <t xml:space="preserve">Tytoniowa 12 16-300 Augustów</t>
  </si>
  <si>
    <t xml:space="preserve">Przedszkole nr 4</t>
  </si>
  <si>
    <t xml:space="preserve">Kilińskiego 10A 16-300 Augustów</t>
  </si>
  <si>
    <t xml:space="preserve">Przedszkole nr 6</t>
  </si>
  <si>
    <t xml:space="preserve">Śródmieście 29 16-300 Augustów</t>
  </si>
  <si>
    <t xml:space="preserve">Żłobek nr 1</t>
  </si>
  <si>
    <t xml:space="preserve">Kilińskiego 6 16-300 Augustów</t>
  </si>
  <si>
    <t xml:space="preserve">Miejski Ośrodek Pomocy Społecznej</t>
  </si>
  <si>
    <t xml:space="preserve">Augustowskie Placówki Kultury</t>
  </si>
  <si>
    <t xml:space="preserve">Rynek Zygmunta Augusta 9 16-300 Augustów</t>
  </si>
  <si>
    <t xml:space="preserve">Centrum Sportu i Rekreacji</t>
  </si>
  <si>
    <t xml:space="preserve">Mjr. Henryka Sucharskiego 15 16-300 Augustów</t>
  </si>
  <si>
    <t xml:space="preserve">Gmina Juchnowiec Kościelny</t>
  </si>
  <si>
    <t xml:space="preserve">ul. Lipowa 10 16-061 Juchnowiec Kościelny</t>
  </si>
  <si>
    <t xml:space="preserve">Plac Królowej Rodzin 1 16-061 Juchnowiec Kościelny</t>
  </si>
  <si>
    <t xml:space="preserve">Zespół Szkół im. Ks. Jerzego Popiełuszki w Juchnowcu Górnym</t>
  </si>
  <si>
    <t xml:space="preserve">ul. Szkolna 5 Juchnowiec Górny 16-061 Juchnowiec Kościelny</t>
  </si>
  <si>
    <t xml:space="preserve">Szkoła Podstawowa im. Ks. Michała Sopoćki w Księzynie</t>
  </si>
  <si>
    <t xml:space="preserve">ul. Szkolna 7 Księżyno 16-001 Kleosin</t>
  </si>
  <si>
    <t xml:space="preserve">Zespół Szkół im. Jana Pawła II w Kleosinie</t>
  </si>
  <si>
    <t xml:space="preserve">ul. Zambrowska 20 16-001 Kleosin</t>
  </si>
  <si>
    <t xml:space="preserve">Przedszkole w Kleosinie</t>
  </si>
  <si>
    <t xml:space="preserve">ul. Kruczkowskiego 4 16-001 Kleosin</t>
  </si>
  <si>
    <t xml:space="preserve">Gminny Ośrodek Pomocy Społecznej w Juchnowcu Kościelnym</t>
  </si>
  <si>
    <t xml:space="preserve">ul. Alberta 2 Księzyno 16-001 Kleosin</t>
  </si>
  <si>
    <t xml:space="preserve">Ośrodek Kultury w Juchnowcu Kościelnym</t>
  </si>
  <si>
    <t xml:space="preserve">Gminna Biblioteka Publiczna  w Juchnowcu Kościelnym</t>
  </si>
  <si>
    <t xml:space="preserve">Gminna Biblioteka Publiczna  w Juchnowcu Kościelnym Filia Biblioteczna w Kleosinie</t>
  </si>
  <si>
    <t xml:space="preserve">Gminna Biblioteka Publiczna  w Juchnowcu Kościelnym Filia Biblioteczna w Kleosinie ul. Zambrowska 20 16-001 Kleosin</t>
  </si>
  <si>
    <t xml:space="preserve">Miasto Gmina Łapy</t>
  </si>
  <si>
    <t xml:space="preserve">Sikorskiego 24 18-100 Łapy</t>
  </si>
  <si>
    <t xml:space="preserve">Miasto Gmina Łapy, Urząd Stanu Cywilnego</t>
  </si>
  <si>
    <t xml:space="preserve">Sikorskiego 18 18-100 Łapy</t>
  </si>
  <si>
    <t xml:space="preserve">Leśnikowska 54
18-100 Łapy</t>
  </si>
  <si>
    <t xml:space="preserve">Biuro Obsługi Szkół Samorządowych</t>
  </si>
  <si>
    <t xml:space="preserve">Sikorskiego 24
18-100 Łapy</t>
  </si>
  <si>
    <t xml:space="preserve">Ośrodek Kultury Fizycznej</t>
  </si>
  <si>
    <t xml:space="preserve">Leśnikowska 18A
18-100 Łapy</t>
  </si>
  <si>
    <t xml:space="preserve">Ośrodek Przedsiębiorczości</t>
  </si>
  <si>
    <t xml:space="preserve">Sikorskiego 24 
18-100 Łapy</t>
  </si>
  <si>
    <t xml:space="preserve">Przedsiębiorstwo  Energetyki Cieplnej sp. z o. o.</t>
  </si>
  <si>
    <t xml:space="preserve">Polna 19A 
18-100 Łapy
</t>
  </si>
  <si>
    <t xml:space="preserve">Zakład Wodociągów i Kanalizacji sp. z o. o.</t>
  </si>
  <si>
    <t xml:space="preserve">Płonkowska 44 
18-100 Łapy</t>
  </si>
  <si>
    <t xml:space="preserve">Biblioteka Publiczna Miasta i Gminy</t>
  </si>
  <si>
    <t xml:space="preserve">Nowy Rynek 15 18-100 Łapy</t>
  </si>
  <si>
    <t xml:space="preserve">Dom Kultury</t>
  </si>
  <si>
    <t xml:space="preserve">Nowy Rynek 15
18-100 Łapy</t>
  </si>
  <si>
    <t xml:space="preserve">Gimnazjum nr 1</t>
  </si>
  <si>
    <t xml:space="preserve">Jana Matejki 19 
18-100 Łapy</t>
  </si>
  <si>
    <t xml:space="preserve">Polna 27 
18-100 Łapy</t>
  </si>
  <si>
    <t xml:space="preserve">Cmentarna 23 
18-100 Łapy</t>
  </si>
  <si>
    <t xml:space="preserve">Szkoła Podstawowa w Uhowie</t>
  </si>
  <si>
    <t xml:space="preserve">Uhowo, 
Cmentarna 2 
18-100 Łapy</t>
  </si>
  <si>
    <t xml:space="preserve">Szkoła Podstawowa nr 1</t>
  </si>
  <si>
    <t xml:space="preserve">Polna 9 
18-100 Łapy</t>
  </si>
  <si>
    <t xml:space="preserve">Szkoła Podstawowa nr 2</t>
  </si>
  <si>
    <t xml:space="preserve">Piękna 17 
18-100 Łapy</t>
  </si>
  <si>
    <t xml:space="preserve">Szkoła Podstawowa</t>
  </si>
  <si>
    <t xml:space="preserve">Łupianka Stara 
18-100 Łapy</t>
  </si>
  <si>
    <t xml:space="preserve">Zespół Szkół w Łapach</t>
  </si>
  <si>
    <t xml:space="preserve">Letnia 1 
18-100 Łapy</t>
  </si>
  <si>
    <t xml:space="preserve">Zespół Szkół w Płonce Kościelnej</t>
  </si>
  <si>
    <t xml:space="preserve">Płonka Kościelna
18-100 Łapy</t>
  </si>
  <si>
    <t xml:space="preserve">Zakład Usług Komunalnych w Łapach</t>
  </si>
  <si>
    <t xml:space="preserve">Mostowa 9 
18-100 Łapy</t>
  </si>
  <si>
    <t xml:space="preserve">Żłobek w Łapach</t>
  </si>
  <si>
    <t xml:space="preserve">Urząd Miejski w Lipsku</t>
  </si>
  <si>
    <t xml:space="preserve">Żłobikowskiego, 4/2</t>
  </si>
  <si>
    <t xml:space="preserve">Zakład Gospodarki Komunalnej w Lipsku</t>
  </si>
  <si>
    <t xml:space="preserve">ul. Stolarska, 3</t>
  </si>
  <si>
    <t xml:space="preserve">Samodzielny Publiczny Zakład Opieki Zdrowotnej w Lipsku</t>
  </si>
  <si>
    <t xml:space="preserve">ul. Rynek, 7</t>
  </si>
  <si>
    <t xml:space="preserve">Zespół Szkół Samorządowych w Lipsku</t>
  </si>
  <si>
    <t xml:space="preserve">ul. Szkolna, 1</t>
  </si>
  <si>
    <t xml:space="preserve">Miejsko - Gminny Ośrodek Pomocy Społecznej w Lipsku</t>
  </si>
  <si>
    <t xml:space="preserve">ul. Kościelna, 3</t>
  </si>
  <si>
    <t xml:space="preserve">Miejsko - Gminny Ośrodek Kultury w Lipsku</t>
  </si>
  <si>
    <t xml:space="preserve">ul. Rynek, 23</t>
  </si>
  <si>
    <t xml:space="preserve">Gmina Choroszcz</t>
  </si>
  <si>
    <t xml:space="preserve">Dominikańska 2 16-070 Choroszcz</t>
  </si>
  <si>
    <t xml:space="preserve">Miejsko-Gminny Ośrodek Pomocy Społecznej w Choroszczy</t>
  </si>
  <si>
    <t xml:space="preserve">Miejsko-Gminne Centrum Kultury w Choroszczy</t>
  </si>
  <si>
    <t xml:space="preserve">Sienkiewicza 29 16-070 Choroszcz</t>
  </si>
  <si>
    <t xml:space="preserve">Zespół Obsługi Szkół w Choroszczy</t>
  </si>
  <si>
    <t xml:space="preserve">Zespół Szkół w Choroszczy</t>
  </si>
  <si>
    <t xml:space="preserve">Powstania nia Styczniowego 26a 16-070 Choroszcz</t>
  </si>
  <si>
    <t xml:space="preserve">Szkoła Podstawowa w Choroszczy</t>
  </si>
  <si>
    <t xml:space="preserve">Postania Styczniowego 1 16-070 Choroszcz</t>
  </si>
  <si>
    <t xml:space="preserve">Szkoła Podstawowa w Rogowie</t>
  </si>
  <si>
    <t xml:space="preserve">Rogowo 64 16-070 Choroszcz</t>
  </si>
  <si>
    <t xml:space="preserve">Szkoła Podstawowa w Kruszewie</t>
  </si>
  <si>
    <t xml:space="preserve">Kruszewo 16-070 Choroszcz</t>
  </si>
  <si>
    <t xml:space="preserve">Szkoła Podstawowa w Złotorii</t>
  </si>
  <si>
    <t xml:space="preserve">Złotoria 159a 16-070 Choroszcz</t>
  </si>
  <si>
    <t xml:space="preserve">Przedszkole Samorządowe w Choroszczy</t>
  </si>
  <si>
    <t xml:space="preserve">Powstania Styczniowego 4, 16-070 Choroszcz o/Barszczewo 41, o/Łyski 52A</t>
  </si>
  <si>
    <t xml:space="preserve">Gmina Supraśl</t>
  </si>
  <si>
    <t xml:space="preserve">Piłsudskiego 58 16-030 Supraśl</t>
  </si>
  <si>
    <t xml:space="preserve">Zespół Szkolno-Przedszkolny w Ogrodniczkach</t>
  </si>
  <si>
    <t xml:space="preserve">Zagórna 7 16-030 Ogrodniczki</t>
  </si>
  <si>
    <t xml:space="preserve">Predszkole z Oddziałami integracyjnymi</t>
  </si>
  <si>
    <t xml:space="preserve">Piłsudskiego 1A 16-030 Supraśl</t>
  </si>
  <si>
    <t xml:space="preserve">Centrum Kultury i Rekreacji w Supraślu</t>
  </si>
  <si>
    <t xml:space="preserve">Cieliczańska 1 16-030 Supraśl</t>
  </si>
  <si>
    <t xml:space="preserve">Zespół Szkół Sportowych w Supraślu</t>
  </si>
  <si>
    <t xml:space="preserve">Piłsudskiego 1 16-030 Supraśl</t>
  </si>
  <si>
    <t xml:space="preserve">Zespół Szkół im. E.Orzeszkowej w Sobolewie</t>
  </si>
  <si>
    <t xml:space="preserve">Podlaska 8 15-509 Sobolewo</t>
  </si>
  <si>
    <t xml:space="preserve">Komunalny Zakład Budżetowy</t>
  </si>
  <si>
    <t xml:space="preserve">Zielona 5 16-030 Supraśl</t>
  </si>
  <si>
    <t xml:space="preserve">Miasto Suraż</t>
  </si>
  <si>
    <t xml:space="preserve">ul. 11 Listopada 16, 18 - 105 Suraż</t>
  </si>
  <si>
    <t xml:space="preserve">Zespół Szkół i Placówek Oświatowo - Wychowawczych w Surażu</t>
  </si>
  <si>
    <t xml:space="preserve">Szkolna 1, 18 - 105 Suraż</t>
  </si>
  <si>
    <t xml:space="preserve">Miejsko - Gminny Ośrodek Kultury w Surażu</t>
  </si>
  <si>
    <t xml:space="preserve">Bielska 4, 18 - 105 Suraż</t>
  </si>
  <si>
    <t xml:space="preserve">Miejsko - Gminny Osrodek Pomocy Społecznej</t>
  </si>
  <si>
    <t xml:space="preserve">11 Listopada 16, 18 - 105 Suraż</t>
  </si>
  <si>
    <t xml:space="preserve">Gmina Tykocin</t>
  </si>
  <si>
    <t xml:space="preserve">11-go listopada 8 16-080 Tykocin</t>
  </si>
  <si>
    <t xml:space="preserve">Zespół Szkół i Przedszkole w Tykocinie</t>
  </si>
  <si>
    <t xml:space="preserve">Kochanowskiego 1 16-080 Tykocin</t>
  </si>
  <si>
    <t xml:space="preserve">Szkolna 1 16-080 Tykocin</t>
  </si>
  <si>
    <t xml:space="preserve">Zespół Szkół w Radulach</t>
  </si>
  <si>
    <t xml:space="preserve">Radule 16-080 Tykocin</t>
  </si>
  <si>
    <t xml:space="preserve">Gminny Zakład Gospodarki Komunalnej i Mieszkaniowej w Tykocinie</t>
  </si>
  <si>
    <t xml:space="preserve">Browarna 2 16-080 Tykocin</t>
  </si>
  <si>
    <t xml:space="preserve">Miejsko Gminny Ośrodek Pomocy Społecznej w Tykocinie</t>
  </si>
  <si>
    <t xml:space="preserve">Stary Rynek 4 16-080 Tykocin</t>
  </si>
  <si>
    <t xml:space="preserve">Gmina Wasilków</t>
  </si>
  <si>
    <t xml:space="preserve">Białostocka 7 16-010 Wasilków</t>
  </si>
  <si>
    <t xml:space="preserve">Miejski Ośrodek Animacji i Kultury w Wasilkowie</t>
  </si>
  <si>
    <t xml:space="preserve">Nadrzeczna 1 16-010 Wasilków</t>
  </si>
  <si>
    <t xml:space="preserve">Miejski Ośrodek Pomocy Społecznej w Wasilkowie</t>
  </si>
  <si>
    <t xml:space="preserve">Kryńska 32 16-010 Wasilków</t>
  </si>
  <si>
    <t xml:space="preserve">Publiczna Szkoła Podstawowa w Studziankach</t>
  </si>
  <si>
    <t xml:space="preserve">Supraślska 2 16-010 Studzianki</t>
  </si>
  <si>
    <t xml:space="preserve">Miejska Biblioteka Publiczna w Wasilkowie</t>
  </si>
  <si>
    <t xml:space="preserve">Białostocka 19 16-010 Wasilków</t>
  </si>
  <si>
    <t xml:space="preserve">Przedszkole w Wasilkowie</t>
  </si>
  <si>
    <t xml:space="preserve">Sienkiewicza 24, Polna 1/4c 16-010 Wasilków</t>
  </si>
  <si>
    <t xml:space="preserve">Szkoła Podstawowa im. Króla Zygmunta Augusta w Wasilkowie</t>
  </si>
  <si>
    <t xml:space="preserve">Polna 1/4a 16-010 Wasilków</t>
  </si>
  <si>
    <t xml:space="preserve">Gimnazjum im Ks. Wacława Rabczyńskiego w Wasilkowie</t>
  </si>
  <si>
    <t xml:space="preserve">Mickiewicza 2 16-010 Wasilków</t>
  </si>
  <si>
    <t xml:space="preserve">Gmina Zabłudów</t>
  </si>
  <si>
    <t xml:space="preserve">Rynek 8 
16 - 060 Zabłudów</t>
  </si>
  <si>
    <t xml:space="preserve">Miejski Ośrodek Pomocy Społecznej w Zabłudowie</t>
  </si>
  <si>
    <t xml:space="preserve">Miejski Ośrodek Animacji Kultury w Zabłudowie</t>
  </si>
  <si>
    <t xml:space="preserve">Miejska Biblioteka w Zabłudowie</t>
  </si>
  <si>
    <t xml:space="preserve">Mickiewicza 13 16-060 Zabłudów</t>
  </si>
  <si>
    <t xml:space="preserve">Gimnazjum i. Grzegorza Chodkiewicza w Zabłudowie</t>
  </si>
  <si>
    <t xml:space="preserve">Mickiewicza 22 16-060 Zabłudów</t>
  </si>
  <si>
    <t xml:space="preserve">Zespół Szkolno - Przedszkolny w Zabłudowie</t>
  </si>
  <si>
    <t xml:space="preserve">Mickiewicza 20 16-060 Zabłudów</t>
  </si>
  <si>
    <t xml:space="preserve">Szkoła Podstawowa w Dobrzyniówce</t>
  </si>
  <si>
    <t xml:space="preserve">Dobrzyniówka 40 
16-060 Zabłudów</t>
  </si>
  <si>
    <t xml:space="preserve">Szkołą Podstawowa w Rafałówce</t>
  </si>
  <si>
    <t xml:space="preserve">Rafałowka 64 
16-060 Zabłudów</t>
  </si>
  <si>
    <t xml:space="preserve">Szkoła Podstawowa w Białostoczku</t>
  </si>
  <si>
    <t xml:space="preserve">Białostoczek 8 
15-592 Kuriany</t>
  </si>
  <si>
    <t xml:space="preserve">Powiat Bielski</t>
  </si>
  <si>
    <t xml:space="preserve">Mickiewicza 46 17-100 Bielsk Podlaski</t>
  </si>
  <si>
    <t xml:space="preserve">3 Maja 17 17-100 Bielsk Podlaski</t>
  </si>
  <si>
    <t xml:space="preserve">11 Listopada 4 17-100 Bielsk Podlaski</t>
  </si>
  <si>
    <t xml:space="preserve">Poradnia Psychologiczno-Pedagogiczna w Bielsku Podlaskim</t>
  </si>
  <si>
    <t xml:space="preserve">3 Maja 17 
17-100 Bielsk Podlaski</t>
  </si>
  <si>
    <t xml:space="preserve">Powiatowy Zarząd Dróg w Bielsku Podlaskim</t>
  </si>
  <si>
    <t xml:space="preserve">Sportowa 4 
17-100 Bielsk Podlaski</t>
  </si>
  <si>
    <t xml:space="preserve">Centrum Kształcenia Praktycznego w Bielsku Podlaskim</t>
  </si>
  <si>
    <t xml:space="preserve">Szkolna 12 
17-100 Bielsk Podlaski</t>
  </si>
  <si>
    <t xml:space="preserve">Dom Pomocy Społecznej im. Jana Pawła II w Brańsku</t>
  </si>
  <si>
    <t xml:space="preserve">Jana Pawła II 12 
17-100 Bielsk Podlaski</t>
  </si>
  <si>
    <t xml:space="preserve">Powiatowy Urząd Pracy w Bielsku Podlaskim</t>
  </si>
  <si>
    <t xml:space="preserve">Powiatowe Centrum Pomocy Rodzinie w Bielsku Podlaskim</t>
  </si>
  <si>
    <t xml:space="preserve">Placówka Opiekuńczo-Wychowawcza Typu Rodzinnego nr 1 w Bielsku Podlaskim</t>
  </si>
  <si>
    <t xml:space="preserve">Jaroszewicza 15 
17-100 Bielsk Podlaski</t>
  </si>
  <si>
    <t xml:space="preserve">I Liceum Ogólnokształcące im. Tadeusza Kościuszki w Bielsku Podlaskim</t>
  </si>
  <si>
    <t xml:space="preserve">11 Listopada 6 
17-100 Bielsk Podlaski</t>
  </si>
  <si>
    <t xml:space="preserve">II Liceum Ogólnokształcące z Białoruskim Językiem Nauczania im. Bronisława Taraszkiewicza w Bielsku Podlaskim</t>
  </si>
  <si>
    <t xml:space="preserve">Kopernika 4 
17-100 Bielsk Podlaski</t>
  </si>
  <si>
    <t xml:space="preserve">Zespół Szkół Nr 1 im. Marszałka Józefa Klemensa Piłsudskiego w Bielsku Podlaskim</t>
  </si>
  <si>
    <t xml:space="preserve">Zespół Szkół Nr 3 im. Władysława Stanisława Reymonta w Bielsku Podlaskim</t>
  </si>
  <si>
    <t xml:space="preserve">Widowska 1 
17-100 Bielsk Podlaski</t>
  </si>
  <si>
    <t xml:space="preserve">Zespół Szkół Nr 4 im. Ziemi Podlaskiej w Bielsku Podlaskim</t>
  </si>
  <si>
    <t xml:space="preserve">Hołowieska 18 
17-100 Bielsk Podlaski</t>
  </si>
  <si>
    <t xml:space="preserve">Zespół Szkół Specjalnych im. Jana Pawła II w Bielsku Podlaskim</t>
  </si>
  <si>
    <t xml:space="preserve">Wojska Polskiego 17 
17-100 Bielsk Podlaski</t>
  </si>
  <si>
    <t xml:space="preserve">Gmina Bielsk Podlaski</t>
  </si>
  <si>
    <t xml:space="preserve">ul. Mickiewicza 46 17-100 Bielsk Podlaski</t>
  </si>
  <si>
    <t xml:space="preserve">ul. Mickiewicza 46, 17-100 Bielsk Podlaski</t>
  </si>
  <si>
    <t xml:space="preserve">Zespół Szkół w Augustowie</t>
  </si>
  <si>
    <t xml:space="preserve">Augustowo 30, 17-100 Bielsk Podlaski</t>
  </si>
  <si>
    <t xml:space="preserve">Szkoła Podstawowa im. Jana Pawła II w Łubinie Kościelnym</t>
  </si>
  <si>
    <t xml:space="preserve">Łubin Kościelny 40, 17-100 Bielsk Podlaski</t>
  </si>
  <si>
    <t xml:space="preserve">Gmina Brańsk</t>
  </si>
  <si>
    <t xml:space="preserve">Rynek 8 
17 - 120 BRAŃSK</t>
  </si>
  <si>
    <t xml:space="preserve">Szkoła Podstawowa w Domanowie </t>
  </si>
  <si>
    <t xml:space="preserve">Domanowo 19A
17-120 Domanowo</t>
  </si>
  <si>
    <t xml:space="preserve">Szkoła Podstawowa w Domanowie Szkoła Filalna w Świrydach</t>
  </si>
  <si>
    <t xml:space="preserve">Świrydy
17-120 Brańsk</t>
  </si>
  <si>
    <t xml:space="preserve">Szkoła Podstawowa im. Jana Pawła II w Holonkach</t>
  </si>
  <si>
    <t xml:space="preserve">Holonki 67
17-120 Holonki</t>
  </si>
  <si>
    <t xml:space="preserve">Szkoła Podstawowa w Holonkach Szkoła Filialna im. ks. Stefana Kard. Wyszyńskiego w Chojewie</t>
  </si>
  <si>
    <t xml:space="preserve">Chojewo 109
17-120 Chojewo</t>
  </si>
  <si>
    <t xml:space="preserve">Szkoła Podstawowa w Mniu</t>
  </si>
  <si>
    <t xml:space="preserve">Mień. ul. Brata Alberta 8
17-120 Brańsk</t>
  </si>
  <si>
    <t xml:space="preserve">Publiczne Gimnazjum im. Jana Pawła II w Glinniku</t>
  </si>
  <si>
    <t xml:space="preserve">Glinnik 40c
17-120 Glinnik</t>
  </si>
  <si>
    <t xml:space="preserve">Publiczne Gimnazjum im. Marszałka Józefa Piłsudskiego w Oleksinie</t>
  </si>
  <si>
    <t xml:space="preserve">Oleksin 35
17-120 Oleksin</t>
  </si>
  <si>
    <t xml:space="preserve">Gminny Ośrodek Upowszechniania Kultury im. Anny Dernowskiej w Kalnicy</t>
  </si>
  <si>
    <t xml:space="preserve">Kalnica 54
17-120 Brańsk</t>
  </si>
  <si>
    <t xml:space="preserve">Gminna Biblioteka Publiczna w Kalnicy</t>
  </si>
  <si>
    <t xml:space="preserve">Gminny Ośrodek Pomocy Społecznej w Brańsku</t>
  </si>
  <si>
    <t xml:space="preserve">ul. Kościuszki 2a
 17-120 Brańsk</t>
  </si>
  <si>
    <t xml:space="preserve">Gmina Orla</t>
  </si>
  <si>
    <t xml:space="preserve">Mickiewicza 5, 17-106 Orla</t>
  </si>
  <si>
    <t xml:space="preserve">Zespół Szkół z dodatkowym nauczaniem języka białoruskiego im. Ziemi Orlańskiej w Orli</t>
  </si>
  <si>
    <t xml:space="preserve">ul. Bielska 32, 17-106 Orla</t>
  </si>
  <si>
    <t xml:space="preserve">ul. Mickiewicza 5, 17-106 Orla</t>
  </si>
  <si>
    <t xml:space="preserve">Gmina Rudka</t>
  </si>
  <si>
    <t xml:space="preserve">ul. Brańska 13               17-123 Rudka</t>
  </si>
  <si>
    <t xml:space="preserve">Gminny Ośrodek Pomocy Społecznej w Rudce</t>
  </si>
  <si>
    <t xml:space="preserve">ul. Brańska 13              17-123 Rudka</t>
  </si>
  <si>
    <t xml:space="preserve">Gminna Biblioteka Publiczna w Rudce</t>
  </si>
  <si>
    <t xml:space="preserve">ul. Szkolna 2                 17-123 Rudka</t>
  </si>
  <si>
    <t xml:space="preserve">Zespół Szkół im. Jana Pawła II w Rudce</t>
  </si>
  <si>
    <t xml:space="preserve">Urząd Gminy Wyszki</t>
  </si>
  <si>
    <t xml:space="preserve">ul. Piórkowska 2 17-132 Wyszki</t>
  </si>
  <si>
    <t xml:space="preserve">Gminny Ośrodek Pomocy Społecznej w Wyszkach</t>
  </si>
  <si>
    <t xml:space="preserve">Gminny Ośrodek Kultury Sportu i Turystyki w Wyszkach</t>
  </si>
  <si>
    <t xml:space="preserve">ul. Szkolna 17 17-132 Wyszki</t>
  </si>
  <si>
    <t xml:space="preserve">Zespół Szkół im. Jana Pawła II w Wyszkach</t>
  </si>
  <si>
    <t xml:space="preserve">Szkoła Podstawowa w Topczewie</t>
  </si>
  <si>
    <t xml:space="preserve">ul. Szkolna 2 17-132 Wyszki</t>
  </si>
  <si>
    <t xml:space="preserve">Szkoła Podstawowa w Strabli</t>
  </si>
  <si>
    <t xml:space="preserve">ul. Wesoła 2A 17-132 Wyszki</t>
  </si>
  <si>
    <t xml:space="preserve">Urząd Gminy  Boćki</t>
  </si>
  <si>
    <t xml:space="preserve">Plac Armii Krajowej  3, 17-111 Boćki</t>
  </si>
  <si>
    <t xml:space="preserve">Gminna Biblioteka Publiczna w Boćkach</t>
  </si>
  <si>
    <t xml:space="preserve">Plac Armii Krajowej 5, 17-111 Boćki</t>
  </si>
  <si>
    <t xml:space="preserve">Gminny Ośrodek Pomocy Społecznej w Boćkach</t>
  </si>
  <si>
    <t xml:space="preserve">Plac Armii Krajowej 3, 17-111 Boćki</t>
  </si>
  <si>
    <t xml:space="preserve">Szkoła Podstawowa w Andryjankach</t>
  </si>
  <si>
    <t xml:space="preserve">Andryjanki 1, 17-111 Boćki</t>
  </si>
  <si>
    <t xml:space="preserve">Gminny Ośrodek Kultury w Boćkach</t>
  </si>
  <si>
    <t xml:space="preserve">Dubieńska 11, 17-111 Boćki</t>
  </si>
  <si>
    <t xml:space="preserve">ZESPÓŁ SZKÓŁ  W BOĆKACH</t>
  </si>
  <si>
    <t xml:space="preserve">Dubieńska 4, 17-111 Boćki</t>
  </si>
  <si>
    <t xml:space="preserve">Miasto Bielsk Podlaski</t>
  </si>
  <si>
    <t xml:space="preserve">Mikołaja Kopernika 1
17-100 Bielsk Podlaski</t>
  </si>
  <si>
    <t xml:space="preserve">Przedszkole Nr 3 z Oddziałami Integracyjnymi</t>
  </si>
  <si>
    <t xml:space="preserve">Żeromskiego 4
17-100 Bielsk Podlaski</t>
  </si>
  <si>
    <t xml:space="preserve">Przedszkole Nr 5 KRASNALA HAŁABAŁY</t>
  </si>
  <si>
    <t xml:space="preserve">Kościuszki 16
17-100 Bielsk Podlaski</t>
  </si>
  <si>
    <t xml:space="preserve">Przedszkole Nr 7 KUBUSIA PUCHATKA</t>
  </si>
  <si>
    <t xml:space="preserve">Kazanowskiego 2
17-100 Bielsk Podlaski</t>
  </si>
  <si>
    <t xml:space="preserve">Przedszkole Nr 9 LEŚNA POLANA</t>
  </si>
  <si>
    <t xml:space="preserve">Kazanowskiego 2A
17-100 Bielsk Podlaski</t>
  </si>
  <si>
    <t xml:space="preserve">Szkoła Podstawowa Nr 2 im.kpt.Władysława Wysockiego</t>
  </si>
  <si>
    <t xml:space="preserve">Wysockiego 6
17-100 Bielsk Podlaski</t>
  </si>
  <si>
    <t xml:space="preserve">Zespół Szkół z Dodatkową Nauką Języka Białoruskiego im.Jarosława Kostycewicza</t>
  </si>
  <si>
    <t xml:space="preserve">Poniatowskiego 9
17-100 Bielsk Podlaski</t>
  </si>
  <si>
    <t xml:space="preserve">Zespół Szkół im.A.Mickiewicza</t>
  </si>
  <si>
    <t xml:space="preserve">Mickiewicza 126
17-100 Bielsk Podlaski</t>
  </si>
  <si>
    <t xml:space="preserve">Szkoła Podstawowa Nr 5 im.Szarych Szeregów</t>
  </si>
  <si>
    <t xml:space="preserve">Kopernika 3
17-100 Bielsk Podlaski</t>
  </si>
  <si>
    <t xml:space="preserve">Gimnazjum Nr 1 im.Niepodległości Polski</t>
  </si>
  <si>
    <t xml:space="preserve">Kościuszki 21
17-100 Bielsk Podlaski</t>
  </si>
  <si>
    <t xml:space="preserve">Środowiskowy Dom Samopomocy</t>
  </si>
  <si>
    <t xml:space="preserve">Kazimierzowska 18/2
17-100 Bielsk Podlaski</t>
  </si>
  <si>
    <t xml:space="preserve">Bielski Dom Kultury</t>
  </si>
  <si>
    <t xml:space="preserve">3-go Maja 2
17-100 Bielsk Podlaski</t>
  </si>
  <si>
    <t xml:space="preserve">Kazimierzowska 18/3
17-100 Bielsk Podlaski</t>
  </si>
  <si>
    <t xml:space="preserve">Kazimierzowska 14
17-100 Bielsk Podlaski</t>
  </si>
  <si>
    <t xml:space="preserve">Pływalnia Miejska WODNIK</t>
  </si>
  <si>
    <t xml:space="preserve">Kazimierzowska 3B
17-100 Bielsk Podlaski</t>
  </si>
  <si>
    <t xml:space="preserve">Miejski Ośrodek Sportu i Rekreacji</t>
  </si>
  <si>
    <t xml:space="preserve">E.Orzeszkowej 19
17-100 Bielsk Podlaski</t>
  </si>
  <si>
    <t xml:space="preserve">Miasto Brańsk</t>
  </si>
  <si>
    <t xml:space="preserve">RYNEK 8 17-120  Brańsk</t>
  </si>
  <si>
    <t xml:space="preserve">MIEJSKI OŚRODEK POMOCY SPOŁECZNEJ W BRAŃSKU</t>
  </si>
  <si>
    <t xml:space="preserve">MIEJSKI OŚRODEK KULTURY</t>
  </si>
  <si>
    <t xml:space="preserve">RYNEK 19 17-120  Brańsk</t>
  </si>
  <si>
    <t xml:space="preserve">BIBLIOTEKA MIEJSKA</t>
  </si>
  <si>
    <t xml:space="preserve">RYNEK 27 17-120  Brańsk</t>
  </si>
  <si>
    <t xml:space="preserve">PRZEDSZKOLE IM.SIÓSTR SERCANEK</t>
  </si>
  <si>
    <t xml:space="preserve">RYNEK 4 17-120  Brańsk</t>
  </si>
  <si>
    <t xml:space="preserve">ZESPÓŁ SZKÓŁ im.ARMII KRAJOWEJ W BRAŃSKU</t>
  </si>
  <si>
    <t xml:space="preserve">ARMII KRAJOWEJ 7 17-120 Brańsk</t>
  </si>
  <si>
    <t xml:space="preserve">Powiat Grajewski</t>
  </si>
  <si>
    <t xml:space="preserve">Strażacka 6B 
19-200 Grajewo</t>
  </si>
  <si>
    <t xml:space="preserve">Powiatowy Urząd Pracy w Grajewie</t>
  </si>
  <si>
    <t xml:space="preserve">Strażacka 6A 
19-200 Grajewo</t>
  </si>
  <si>
    <t xml:space="preserve">Dom Pomocy Społecznej</t>
  </si>
  <si>
    <t xml:space="preserve">dra T. Nowickiego 1 
19-200 Grajewo</t>
  </si>
  <si>
    <t xml:space="preserve">Zespół Szkół w Niećkowie</t>
  </si>
  <si>
    <t xml:space="preserve">Niećkowo 63 
19-230 Szczuczyn</t>
  </si>
  <si>
    <t xml:space="preserve">Zespół Szkół im. Marszałka Józefa Piłsudskiego</t>
  </si>
  <si>
    <t xml:space="preserve">Szczuki 1 
19-230 Szczuczyn</t>
  </si>
  <si>
    <t xml:space="preserve">Zespół Szkół Nr 2 im. 9. Pułku Strzelców Konnych</t>
  </si>
  <si>
    <t xml:space="preserve">Wojska Polskiego 84 
19-200 Grajewo</t>
  </si>
  <si>
    <t xml:space="preserve">Szpital Ogólny im. dr Witolda Ginela</t>
  </si>
  <si>
    <t xml:space="preserve">Konstytucji 3 Maja 34 
19-200 Grajewo</t>
  </si>
  <si>
    <t xml:space="preserve">Zespół Szkół Specjalnych im. Jana Pawła II w Grajewie</t>
  </si>
  <si>
    <t xml:space="preserve">Ełcka 11 
19-200 Grajewo</t>
  </si>
  <si>
    <t xml:space="preserve">Zespół Szkół im. ks. Jana Krzysztofa Kluka w Wojewodzinie</t>
  </si>
  <si>
    <t xml:space="preserve">Wojewodzin 52 
19-200 Grajewo</t>
  </si>
  <si>
    <t xml:space="preserve">Zespół Szkół Nr 1</t>
  </si>
  <si>
    <t xml:space="preserve">Mickiewicza 3 
19-200 Grajewo</t>
  </si>
  <si>
    <t xml:space="preserve">Poradnia Psychologiczno-Pedagogiczna w Grajewie</t>
  </si>
  <si>
    <t xml:space="preserve">Zakład Opiekuńczo-Leczniczy</t>
  </si>
  <si>
    <t xml:space="preserve">Szpitalna 1 
19-230 Szczuczyn</t>
  </si>
  <si>
    <t xml:space="preserve">Zakład Podstawowej Opieki Zdrowotnej</t>
  </si>
  <si>
    <t xml:space="preserve">Kolejowa 10 
19-200 Grajewo</t>
  </si>
  <si>
    <t xml:space="preserve">Zarząd Dróg Powiatowych w Grajewie</t>
  </si>
  <si>
    <t xml:space="preserve">Fabryczna 4 
19-200 Grajewo</t>
  </si>
  <si>
    <t xml:space="preserve">Gmina Grajewo</t>
  </si>
  <si>
    <t xml:space="preserve">ul. Komunalna 6       19-200 Grajewo</t>
  </si>
  <si>
    <t xml:space="preserve">SZKOŁA PODSTAWOWA W WIERZBOWIE</t>
  </si>
  <si>
    <t xml:space="preserve">WIERZBOWO 72      19-200 Grajewo</t>
  </si>
  <si>
    <t xml:space="preserve">SZKOŁA PODSTAWOWA W RUDZIE</t>
  </si>
  <si>
    <t xml:space="preserve">SZKOLNA 8            19-200 Grajewo</t>
  </si>
  <si>
    <t xml:space="preserve">SZKOŁA PODSTAWOWA POMNIK 1000-LECIA PAŃSTWA POLSKIEGO IM. MARII KONOPNICKIEJ W BIAŁASZEWIE</t>
  </si>
  <si>
    <t xml:space="preserve">KOPERNIKA 2            19-200 Grajewo</t>
  </si>
  <si>
    <t xml:space="preserve">GIMNAZJUM W DANÓWKU</t>
  </si>
  <si>
    <t xml:space="preserve">DANÓWEK 7 19-200 Grajewo</t>
  </si>
  <si>
    <t xml:space="preserve">Gmina Radziłów</t>
  </si>
  <si>
    <t xml:space="preserve">Plac 500-lecia 14 19 - 213 Radziłów</t>
  </si>
  <si>
    <t xml:space="preserve">Zakład Komunalny w Radziłowie</t>
  </si>
  <si>
    <t xml:space="preserve">Plac 500-lecia 15 19 - 213 Radziłów</t>
  </si>
  <si>
    <t xml:space="preserve">Szkoła Podstawowa w Radziłowie</t>
  </si>
  <si>
    <t xml:space="preserve">ul. Szkolna 1 19 - 213 Radziłów</t>
  </si>
  <si>
    <t xml:space="preserve">Gimnazjum w Radziłowie</t>
  </si>
  <si>
    <t xml:space="preserve">ul. Sportowa 1 19 - 213 Radziłów</t>
  </si>
  <si>
    <t xml:space="preserve">Szkoła Podstawowa w Słuczu</t>
  </si>
  <si>
    <t xml:space="preserve">Słucz 114 19 - 213 Radziłów</t>
  </si>
  <si>
    <t xml:space="preserve">Szkoła Podstawowa w Mścichach</t>
  </si>
  <si>
    <t xml:space="preserve">Mścichy 33 19 - 213 Radziłów</t>
  </si>
  <si>
    <t xml:space="preserve">Szkoła Podstawowa w Kramarzewie</t>
  </si>
  <si>
    <t xml:space="preserve">Kramarzewo 1 19 - 213 Radziłów</t>
  </si>
  <si>
    <t xml:space="preserve">Szkoła Podstawowa w Klimaszewnicy</t>
  </si>
  <si>
    <t xml:space="preserve">Klimaszewnica 41 19 - 213 Radziłów</t>
  </si>
  <si>
    <t xml:space="preserve">Gmina Rajgród</t>
  </si>
  <si>
    <t xml:space="preserve">ul. Warszawska 32       19-206 Rajgród</t>
  </si>
  <si>
    <t xml:space="preserve">Zakład Gospodarki Komunalnej i Mieszkaniowej w Rajgrodzie</t>
  </si>
  <si>
    <t xml:space="preserve">ul. Warszawska 2A       19-206 Rajgród</t>
  </si>
  <si>
    <t xml:space="preserve">Biblioteka Publiczna w Rajgrodzie</t>
  </si>
  <si>
    <t xml:space="preserve">ul. Warszawska 9          19-206 Rajgród</t>
  </si>
  <si>
    <t xml:space="preserve">Gimnazjum im. Ks. J. Radwańskiego w Rajgrodzie</t>
  </si>
  <si>
    <t xml:space="preserve">ul. Stanki 2                     19-206 Rajgród</t>
  </si>
  <si>
    <t xml:space="preserve">Zespół Szkolno - Przedszkolny w Rajgrodzie</t>
  </si>
  <si>
    <t xml:space="preserve">ul. Szkolna 24                 19-206 Rajgród</t>
  </si>
  <si>
    <t xml:space="preserve">Tylko budynek, sekretariat jest na ul. Szkolnej; ul. Fr. Zabielskiego 6      19-206 Rajgród</t>
  </si>
  <si>
    <t xml:space="preserve">Gmina Wąsosz</t>
  </si>
  <si>
    <t xml:space="preserve">Plac Rzędziana 8
19-222 Wąsosz</t>
  </si>
  <si>
    <t xml:space="preserve">Gminny Ośrodek Kultury i Sportu w Wąsoszu</t>
  </si>
  <si>
    <t xml:space="preserve">ul. Piaskowa 1
19-222 Wąsosz</t>
  </si>
  <si>
    <t xml:space="preserve">Biblioteka Publiczna Gminy Wąsosz</t>
  </si>
  <si>
    <t xml:space="preserve">Ośrodek Pomocy Społecznej w Wąsoszu</t>
  </si>
  <si>
    <t xml:space="preserve">Plac Rzędziana 9
19-222 Wąsosz</t>
  </si>
  <si>
    <t xml:space="preserve">Gimnazjum w Wąsoszu</t>
  </si>
  <si>
    <t xml:space="preserve">ul. Piaskowa 13
19-222 Wąsosz</t>
  </si>
  <si>
    <t xml:space="preserve">Szkoła Podstawowa w Wąsoszu</t>
  </si>
  <si>
    <t xml:space="preserve">ul. Piaskowa 31
19-222 Wąsosz</t>
  </si>
  <si>
    <t xml:space="preserve">Szkoła Podstawowa w Ławsku</t>
  </si>
  <si>
    <t xml:space="preserve">Ławsk 107
19-222 Wąsosz</t>
  </si>
  <si>
    <t xml:space="preserve">Szkoła Podstawowa w Sulewie Kownatach</t>
  </si>
  <si>
    <t xml:space="preserve">Sulewo Kownaty 18</t>
  </si>
  <si>
    <t xml:space="preserve">Szkoła Podstawowa w Niecikach</t>
  </si>
  <si>
    <t xml:space="preserve">Nieciki 41</t>
  </si>
  <si>
    <t xml:space="preserve">Miasto Grajewo</t>
  </si>
  <si>
    <t xml:space="preserve">ul. Strażacka 6A, 19-200 Grajewo</t>
  </si>
  <si>
    <t xml:space="preserve">Miasto Grajewo (budynek 2)</t>
  </si>
  <si>
    <t xml:space="preserve">ul. Strażacka 6, 19-200 Grajewo</t>
  </si>
  <si>
    <t xml:space="preserve">Przedszkole Miejskie nr 1</t>
  </si>
  <si>
    <t xml:space="preserve">ul. 11-go Listopada 12, 19-200 Grajewo</t>
  </si>
  <si>
    <t xml:space="preserve">Przedszkole Miejskie nr 2</t>
  </si>
  <si>
    <t xml:space="preserve">ul. Krasickiego 2, 19-200 Grajewo</t>
  </si>
  <si>
    <t xml:space="preserve">Przedszkole Miejskie nr 6</t>
  </si>
  <si>
    <t xml:space="preserve">Os. Południe 34, 19-200 Grajewo</t>
  </si>
  <si>
    <t xml:space="preserve">Przedszkole Miejskie nr 4</t>
  </si>
  <si>
    <t xml:space="preserve">ul. Ełcka 31, 19-200 Grajewo</t>
  </si>
  <si>
    <t xml:space="preserve">Zespół Szkół Miejskich nr 1 w Grajewie</t>
  </si>
  <si>
    <t xml:space="preserve">ul. Szkolna 12, 19-200 Grajewo</t>
  </si>
  <si>
    <t xml:space="preserve">Zespół Szkół Miejskich nr 2 w Grajewie</t>
  </si>
  <si>
    <t xml:space="preserve">ul. Mickiewicza 1, 19-200 Grajewo</t>
  </si>
  <si>
    <t xml:space="preserve">Zespół Szkół Miejskich nr 3 w Grajewie</t>
  </si>
  <si>
    <t xml:space="preserve">ul. Konstytucji 3-go Maja 23, 19-200 Grajewo</t>
  </si>
  <si>
    <t xml:space="preserve">Miejski Dom Kultury w Grajewie</t>
  </si>
  <si>
    <t xml:space="preserve">ul. Wojska Polskiego 20, 19-200 Grajewo</t>
  </si>
  <si>
    <t xml:space="preserve">Miejska Biblioteka Publiczna w Grajewie</t>
  </si>
  <si>
    <t xml:space="preserve">Miejski Ośrodek Pomocy Społecznej w Grajewie</t>
  </si>
  <si>
    <t xml:space="preserve">Miejski Ośrodek Sportu i Rekreacji w Grajewie</t>
  </si>
  <si>
    <t xml:space="preserve">ul. Strażacka 2, 19-200 Grajewo</t>
  </si>
  <si>
    <t xml:space="preserve">Zakład Wodociągów i Kanalizacji w Grajewie</t>
  </si>
  <si>
    <t xml:space="preserve">ul. H. Sienkiewicza 34, 19-200 Grajewo</t>
  </si>
  <si>
    <t xml:space="preserve">Zakład Administracji Domów Mieszkalnych w Grajewie</t>
  </si>
  <si>
    <t xml:space="preserve">Przedsiębiorstwo Usług Komunalnych Sp. z o.o. w Grajewie</t>
  </si>
  <si>
    <t xml:space="preserve">ul. Targowa 19, 19-200 Grajewo</t>
  </si>
  <si>
    <t xml:space="preserve">Przedsiębiorstwo Energetyki Cieplnej Sp. z o.o. w Grajewie</t>
  </si>
  <si>
    <t xml:space="preserve">ul. Targowa 2, 19-200 Grajewo</t>
  </si>
  <si>
    <t xml:space="preserve">Towarzystwo Budownictwa Społecznego Spółka z o.o. w Grajewie</t>
  </si>
  <si>
    <t xml:space="preserve">ul. Konstytucji 3 Maja 27, 19-200 Grajewo</t>
  </si>
  <si>
    <t xml:space="preserve">Grajewska Izba Historyczna w Grajewie</t>
  </si>
  <si>
    <t xml:space="preserve">ul. Ełcka 30, 19-200 Grajewo</t>
  </si>
  <si>
    <t xml:space="preserve">Gmina Szczuczyn</t>
  </si>
  <si>
    <t xml:space="preserve">plac 1000-lecia, 23 19-230 Szczuczyn</t>
  </si>
  <si>
    <t xml:space="preserve">Ośrodek Pomocy Społecznej w Szczuczynie</t>
  </si>
  <si>
    <t xml:space="preserve">Zespół Szkolno - Przedszkolny w Szczuczynie</t>
  </si>
  <si>
    <t xml:space="preserve">Kilińskiego, 42 19-230 Szczuczyn</t>
  </si>
  <si>
    <t xml:space="preserve">Publiczne Gimnazjum im. Stanisława Antoniego Szczuki w Szczuczynie</t>
  </si>
  <si>
    <t xml:space="preserve">plac 1000-lecia, 14 19-230 Szczuczyn</t>
  </si>
  <si>
    <t xml:space="preserve">Szkoła Podstawowa w Niedźwiadnej</t>
  </si>
  <si>
    <t xml:space="preserve">Niedźwiadna, 49 19-230 Szczuczyn</t>
  </si>
  <si>
    <t xml:space="preserve">Miejski Dom Kultury w Szczuczynie</t>
  </si>
  <si>
    <t xml:space="preserve">Grunwaldzka, 2 19-230 Szczuczyn</t>
  </si>
  <si>
    <t xml:space="preserve">Biblioteka Miejska w Szczuczynie</t>
  </si>
  <si>
    <t xml:space="preserve">Senatorska, 12 </t>
  </si>
  <si>
    <t xml:space="preserve">Wielobranżowe Przedsiębiorstwo Komunalne Spółka z o.o.</t>
  </si>
  <si>
    <t xml:space="preserve">Sienkiewicza, 1 19-230 Szczuczyn</t>
  </si>
  <si>
    <t xml:space="preserve">Starostwo Powiatowe w Hajnówce </t>
  </si>
  <si>
    <t xml:space="preserve">Aleksego Zina 1
17-200 Hajnówka</t>
  </si>
  <si>
    <t xml:space="preserve">Marszałka Józefa Piłsudskiego 10a
17-200 Hajnówka</t>
  </si>
  <si>
    <t xml:space="preserve">Zarząd Dróg Powiatowych</t>
  </si>
  <si>
    <t xml:space="preserve">Bielska 41
17-200 Hajnówka</t>
  </si>
  <si>
    <t xml:space="preserve">Dom Dziecka</t>
  </si>
  <si>
    <t xml:space="preserve">Parkowa 2</t>
  </si>
  <si>
    <t xml:space="preserve">Zespół Szkół Ogólnokształcących w Hajnówce</t>
  </si>
  <si>
    <t xml:space="preserve">ul. Piłsudskiego 7
17-200 Hajnówka</t>
  </si>
  <si>
    <t xml:space="preserve">Zespół Szkół Zawodowych w Hajnówce</t>
  </si>
  <si>
    <t xml:space="preserve">3 Maja 25
17-200 Hajnówka</t>
  </si>
  <si>
    <t xml:space="preserve">Zespł Szkół z Dodatkową Nauką Języka Białoruskiego</t>
  </si>
  <si>
    <t xml:space="preserve">Piłsudskiego 3
17-200 Hajnówka</t>
  </si>
  <si>
    <t xml:space="preserve">Specjalny Ośrodek Szkolno-Wychowawczy</t>
  </si>
  <si>
    <t xml:space="preserve">3-go Maja25
17-200 Hajnówka</t>
  </si>
  <si>
    <t xml:space="preserve">Centura 2
17-230 Białowieża</t>
  </si>
  <si>
    <t xml:space="preserve">Poradnia Psychologiczno-Pedagogiczna</t>
  </si>
  <si>
    <t xml:space="preserve">ul. Piłsudskiego 10
17-200 Hajnówka</t>
  </si>
  <si>
    <t xml:space="preserve">Powiatowy Ośrodek Wsparcia</t>
  </si>
  <si>
    <t xml:space="preserve">Ptaszyńskiego 14
17-200 Hajnówka</t>
  </si>
  <si>
    <t xml:space="preserve">Gmina Czeremcha</t>
  </si>
  <si>
    <t xml:space="preserve">Duboisa, 14
17-240 Czeremcha</t>
  </si>
  <si>
    <t xml:space="preserve">Gminny Ośrodek Pomocy Społecznej w Czeremsze</t>
  </si>
  <si>
    <t xml:space="preserve">Zespół Szkolno Przedszkolny w Czeremsze -Szkoła podstawowa</t>
  </si>
  <si>
    <t xml:space="preserve">Szkolna, 2
17-240 Czeremcha</t>
  </si>
  <si>
    <t xml:space="preserve">Zespół Szkolno Przedszkolny w Czeremsze -Gimnazjum </t>
  </si>
  <si>
    <t xml:space="preserve">Duboisa, 12
17-240 Czeremcha</t>
  </si>
  <si>
    <t xml:space="preserve">Gmina Czyże</t>
  </si>
  <si>
    <t xml:space="preserve">Czyże 98
17-207</t>
  </si>
  <si>
    <t xml:space="preserve">Gminny Ośrodek Kultury w Czyżach</t>
  </si>
  <si>
    <t xml:space="preserve">Czyże 98 17-207 Czyże</t>
  </si>
  <si>
    <t xml:space="preserve">Gminny Ośrodek Pomocy Społecznej w Czyżach</t>
  </si>
  <si>
    <t xml:space="preserve">Zespół Szkół w Czyżach</t>
  </si>
  <si>
    <t xml:space="preserve">Czyże 64 17-207 Czyże</t>
  </si>
  <si>
    <t xml:space="preserve">Gmina Dubicze Cerkiewne</t>
  </si>
  <si>
    <t xml:space="preserve">ul. Główna 65                                                              17-204 Dubicze Cerkiewne</t>
  </si>
  <si>
    <t xml:space="preserve">Zespół Szkół w Dubiczach Cerkiewnych</t>
  </si>
  <si>
    <t xml:space="preserve">ul. Parkowa
30 17-204 Dubicze Cerkiewne</t>
  </si>
  <si>
    <t xml:space="preserve">Gmina Hajnówka</t>
  </si>
  <si>
    <t xml:space="preserve">Aleksego Zina 1 17-200 Hajnówka</t>
  </si>
  <si>
    <t xml:space="preserve">Gminny Ośrodek Kultury w Dubinach</t>
  </si>
  <si>
    <t xml:space="preserve">Dubiny ul. Główna 116  17-200 Hajnówka </t>
  </si>
  <si>
    <t xml:space="preserve">Gminna Biblioteka Publiczna w Dubinach</t>
  </si>
  <si>
    <t xml:space="preserve">Dubiny ul. Główna 116  17-200 Hajnówka</t>
  </si>
  <si>
    <t xml:space="preserve">Zespół Szkół w Dubinach</t>
  </si>
  <si>
    <t xml:space="preserve">Dubiny ul. Główna 1b  17-200 Hajnówka</t>
  </si>
  <si>
    <t xml:space="preserve">Szkoła Podstawowa w Nowokorninie</t>
  </si>
  <si>
    <t xml:space="preserve">Nowokornino 147 17-200 Hajnówka</t>
  </si>
  <si>
    <t xml:space="preserve">Gmina Narew</t>
  </si>
  <si>
    <t xml:space="preserve">ul. Mickiewicza 101
17-210 Narew</t>
  </si>
  <si>
    <t xml:space="preserve">Gminna Biblioteka Publiczna w Narwi</t>
  </si>
  <si>
    <t xml:space="preserve">ul. Mickiewicza 18
17-210 Narew</t>
  </si>
  <si>
    <t xml:space="preserve">Narwiański Ośrodek Kultury</t>
  </si>
  <si>
    <t xml:space="preserve">ul. Mickiewicza 105
17-210 Narew</t>
  </si>
  <si>
    <t xml:space="preserve">Gminny Ośrodek Pomocy Społecznej w Narwi</t>
  </si>
  <si>
    <t xml:space="preserve">ul. Mickiewicza 101
17-210 Narew (budynek urzędu gminy)</t>
  </si>
  <si>
    <t xml:space="preserve">Zespół Szkolno-Przedszkolny w Narwi (szkoła podstawowa i gimnazjum)</t>
  </si>
  <si>
    <t xml:space="preserve">ul. Mickiewicza 81
17-210 Narew</t>
  </si>
  <si>
    <t xml:space="preserve">Gmina Narewka</t>
  </si>
  <si>
    <t xml:space="preserve"> ul.Białowieska 1  17-220 Narewka</t>
  </si>
  <si>
    <t xml:space="preserve">Zespół Szkół w Narewce</t>
  </si>
  <si>
    <t xml:space="preserve">ul. Nowa 4 17-220 Narewka</t>
  </si>
  <si>
    <t xml:space="preserve">Gmina Białowieża</t>
  </si>
  <si>
    <t xml:space="preserve">Sportowa, 1
17-230 Białowieża</t>
  </si>
  <si>
    <t xml:space="preserve">Zespół Szkolno-Przedszkolny w Białowieży</t>
  </si>
  <si>
    <t xml:space="preserve">Waszkiewicza, 2
17-230 Białowieża</t>
  </si>
  <si>
    <t xml:space="preserve">Sportowa, 10
17-230 Białowieża</t>
  </si>
  <si>
    <t xml:space="preserve">Gminna Biblioteka Publiczna im. Igora Newerlego</t>
  </si>
  <si>
    <t xml:space="preserve">Białowieski Ośrodek Kultury</t>
  </si>
  <si>
    <t xml:space="preserve">Miasto Hajnówka</t>
  </si>
  <si>
    <t xml:space="preserve">ul. Aleksego Zina 1, , 17-200 Hajnówka</t>
  </si>
  <si>
    <t xml:space="preserve">ul. 11 Listopada 24, 17-200 Hajnówka</t>
  </si>
  <si>
    <t xml:space="preserve">Szkoła Podstawowa nr 3</t>
  </si>
  <si>
    <t xml:space="preserve">ul. Działowa 1, 17-200 Hajnówka</t>
  </si>
  <si>
    <t xml:space="preserve">Zespół Szkół nr 1</t>
  </si>
  <si>
    <t xml:space="preserve">ul. 3 Maja 54, 17-200 Hajnówka</t>
  </si>
  <si>
    <t xml:space="preserve">Zespół Szkół nr 2 z Oddziałami Integracyjnymi</t>
  </si>
  <si>
    <t xml:space="preserve">ul. Wróblewskiego 2, 17-200 Hajnówka</t>
  </si>
  <si>
    <t xml:space="preserve">Zespół Szkół nr 3</t>
  </si>
  <si>
    <t xml:space="preserve">ul. Nowowarszawska 20, 17-200 Hajnówka</t>
  </si>
  <si>
    <t xml:space="preserve">Urząd Miejski w Kleszczelach</t>
  </si>
  <si>
    <t xml:space="preserve">1 Maja 4 17 - 250 Kleszczele</t>
  </si>
  <si>
    <t xml:space="preserve">1 Maja 10 17 - 250 Kleszczele</t>
  </si>
  <si>
    <t xml:space="preserve">Zespół Szkół w Kleszczelach</t>
  </si>
  <si>
    <t xml:space="preserve">Plac Parkowy 4 17 - 250 Kleszczele</t>
  </si>
  <si>
    <t xml:space="preserve">Przedszkole w Kleszczelach</t>
  </si>
  <si>
    <t xml:space="preserve">Miejski Ośrodek Pomocy Społecznej w Kleszczelach</t>
  </si>
  <si>
    <t xml:space="preserve">Miejski Ośrodek Kultury, Sportu i Rekreacji w Kleszczelach</t>
  </si>
  <si>
    <t xml:space="preserve">1 Maja 19 17 - 250 Kleszczele</t>
  </si>
  <si>
    <t xml:space="preserve">Miejska Biblioteka Publiczna w Kleszczelach</t>
  </si>
  <si>
    <t xml:space="preserve">Powiat Kolneński</t>
  </si>
  <si>
    <t xml:space="preserve">11 Listopada 1
18-500 Kolno</t>
  </si>
  <si>
    <t xml:space="preserve">Zespół Szkół Ponadgimnazjalnych</t>
  </si>
  <si>
    <t xml:space="preserve">ul. Wojska Polskiego 34
18-500 Kolno</t>
  </si>
  <si>
    <t xml:space="preserve">Zespół Szkół Technicznych w Kolnie</t>
  </si>
  <si>
    <t xml:space="preserve">ul. Teofila Kubraka 6 
18-500 Kolno</t>
  </si>
  <si>
    <t xml:space="preserve">Zespół Szkół Ponadgimnazjalnych w Stawiskach</t>
  </si>
  <si>
    <t xml:space="preserve">ul. Polowa 26 
18 -520 Stawiski</t>
  </si>
  <si>
    <t xml:space="preserve">Technikum dla Dorosłych w Grabowie</t>
  </si>
  <si>
    <t xml:space="preserve">ul. Szkolna 7
18-507 Grabowo</t>
  </si>
  <si>
    <t xml:space="preserve">Bursa Szkolna</t>
  </si>
  <si>
    <t xml:space="preserve">ul. 11 Listopada 1
18-500 Kolno</t>
  </si>
  <si>
    <t xml:space="preserve">Poradnia Psychologiczno-Pedagogiczna w Kolnie</t>
  </si>
  <si>
    <t xml:space="preserve">Powiatowy Zespół Obsługi Szkół i Placówek Oświatowych w Kolnie</t>
  </si>
  <si>
    <t xml:space="preserve">Powiatowy Zarząd Dróg w Kolnie</t>
  </si>
  <si>
    <t xml:space="preserve">Wojska Polskiego 48
18-500 Kolno</t>
  </si>
  <si>
    <t xml:space="preserve">Powiatowe Centrum Pomocy Rodzinie w Kolnie</t>
  </si>
  <si>
    <t xml:space="preserve">Wojska Polskiego 69
18-500 Kolno</t>
  </si>
  <si>
    <t xml:space="preserve">Powiatowy Urząd Pracy w Kolnie</t>
  </si>
  <si>
    <t xml:space="preserve">Wojska Polskiego 46
18-500 Kolno</t>
  </si>
  <si>
    <t xml:space="preserve">Szpital Ogólny w Kolnie</t>
  </si>
  <si>
    <t xml:space="preserve">Urząd Gminy Grabowo</t>
  </si>
  <si>
    <t xml:space="preserve">Sikorskiego 1 18-507 Grabowo  </t>
  </si>
  <si>
    <t xml:space="preserve">Szkolna 1 18-507 Grabowo  </t>
  </si>
  <si>
    <t xml:space="preserve">Biblioteka Publiczna Gminy Grabowo</t>
  </si>
  <si>
    <t xml:space="preserve">Ośrodek Pomocy Społecznej</t>
  </si>
  <si>
    <t xml:space="preserve">Szkoła Podstawowa w Surałach</t>
  </si>
  <si>
    <t xml:space="preserve">Surały 22 18-507
Surały,</t>
  </si>
  <si>
    <t xml:space="preserve">Szkoła Podstawowa w Konopkach Monetach</t>
  </si>
  <si>
    <t xml:space="preserve">Konopki-Monety 39 18-507 Grabowo</t>
  </si>
  <si>
    <t xml:space="preserve">Zespół Szkół w Grabowie</t>
  </si>
  <si>
    <t xml:space="preserve">Szkolna 7 18-507 Grabowo  </t>
  </si>
  <si>
    <t xml:space="preserve">Gmina Kolno</t>
  </si>
  <si>
    <t xml:space="preserve">Wojska Polskiego 20           18-500 Kolno</t>
  </si>
  <si>
    <t xml:space="preserve">Zespół Obsługi Placówek Oświatowych w Kolnie</t>
  </si>
  <si>
    <t xml:space="preserve">Sienkiewicza 5        18-500 Kolno</t>
  </si>
  <si>
    <t xml:space="preserve">Gminny Ośrodek Pomocy Społecznej w Kolnie</t>
  </si>
  <si>
    <t xml:space="preserve">Gminna Biblioteka Publiczna w Kolnie z siedzibą w Czerwonem</t>
  </si>
  <si>
    <t xml:space="preserve">Czerwone 57          18-500 Kolno</t>
  </si>
  <si>
    <t xml:space="preserve">Gimnazjum w Glinkach</t>
  </si>
  <si>
    <t xml:space="preserve">Glinki 31                  18-500 Kolno</t>
  </si>
  <si>
    <t xml:space="preserve">Szkoła Podstawowa im.Kardynała Stefana Wyszyńskiego w Janowie</t>
  </si>
  <si>
    <t xml:space="preserve">Janowo 35             18-500 Kolno</t>
  </si>
  <si>
    <t xml:space="preserve">Zespół Szkół Samorządowych w Zabielu</t>
  </si>
  <si>
    <t xml:space="preserve">Zabiele 110            18-500 Kolno</t>
  </si>
  <si>
    <t xml:space="preserve">Szkoła Podstawowa w Filipkach Dużych</t>
  </si>
  <si>
    <t xml:space="preserve">Filipki Duże 6            18-500 Kolno</t>
  </si>
  <si>
    <t xml:space="preserve">Szkoła Podstawowa w Zaskrodziu</t>
  </si>
  <si>
    <t xml:space="preserve">Zaskrodzie 66             18-500 Kolno</t>
  </si>
  <si>
    <t xml:space="preserve">Szkoła Podstawowa w LAchowie</t>
  </si>
  <si>
    <t xml:space="preserve">Lachowo 21              18-500 Kolno</t>
  </si>
  <si>
    <t xml:space="preserve">Szkoła Podstawowa im. Papieża Jana Pawła II w Borkowie</t>
  </si>
  <si>
    <t xml:space="preserve">Borkowo 72           18-500 Kolno</t>
  </si>
  <si>
    <t xml:space="preserve">Szkoła Podstawowa im. marszałka Józefa Piłsudskiego w Czerwonem</t>
  </si>
  <si>
    <t xml:space="preserve">Czerwone 56           18-500 Kolno</t>
  </si>
  <si>
    <t xml:space="preserve">Szkoła Podstawowa im.Orła Białego w Wykowie</t>
  </si>
  <si>
    <t xml:space="preserve">Wykowo 14            18-500 Kolno</t>
  </si>
  <si>
    <t xml:space="preserve">Gmina Turośl</t>
  </si>
  <si>
    <t xml:space="preserve">Jana Pawła II, 49 18-525 Turośl</t>
  </si>
  <si>
    <t xml:space="preserve">Ośrodek Pomocy Społecznej w Turośli</t>
  </si>
  <si>
    <t xml:space="preserve">Zespół Obsługi Szkół Gminy Turośl</t>
  </si>
  <si>
    <t xml:space="preserve">Gminny Ośrodek Kultury w Turośli</t>
  </si>
  <si>
    <t xml:space="preserve">Akacjowa 2 18-525 Turośl</t>
  </si>
  <si>
    <t xml:space="preserve">Biblioteka Publiczna Gminy Turośl</t>
  </si>
  <si>
    <t xml:space="preserve">Gimnazjum im. Adama  Mickiewicza w Turośli</t>
  </si>
  <si>
    <t xml:space="preserve">Jana Pawła II 28A 18-525 Turośl</t>
  </si>
  <si>
    <t xml:space="preserve">Szkoła Podstawowa im ks. J. Twardowskiego w Turośli</t>
  </si>
  <si>
    <t xml:space="preserve">Jana Pawła II 28 18-525 Turośl</t>
  </si>
  <si>
    <t xml:space="preserve">Gmina Mały Płock</t>
  </si>
  <si>
    <t xml:space="preserve">ul. Kochanowskiego 15, 18-516 Mały Płock</t>
  </si>
  <si>
    <t xml:space="preserve">ul. Kochanowskiego 15A, 18-516 Mały Płock</t>
  </si>
  <si>
    <t xml:space="preserve">Ośrodek Pomocy Społecznej w Małym Płocku</t>
  </si>
  <si>
    <t xml:space="preserve">ul. Krótka 13, 18-516 Mały Płock</t>
  </si>
  <si>
    <t xml:space="preserve">Gminny Ośrodek Kultury w Małym Płocku</t>
  </si>
  <si>
    <t xml:space="preserve">ul. Księdza Ciborowskiego 38, 18-516 Mały Płock</t>
  </si>
  <si>
    <t xml:space="preserve">Bibliotek Publiczna Gminy Mały Płock</t>
  </si>
  <si>
    <t xml:space="preserve">Zespół Obsługi Placówek Oświatowych w Małym Płocku</t>
  </si>
  <si>
    <t xml:space="preserve">ul. Kochanowskiego 25, 18-516 Mały Płock</t>
  </si>
  <si>
    <t xml:space="preserve">Zakład Gospodarki Komunalnej w Małym Płocku</t>
  </si>
  <si>
    <t xml:space="preserve">Ul. Ogrodowa 1, 18-516 Mały Płock</t>
  </si>
  <si>
    <t xml:space="preserve">Gimnazjum im. Papieża Jana Pawła II w Małym Płocku</t>
  </si>
  <si>
    <t xml:space="preserve">Szkoła Podstawowa w Małym Płocku</t>
  </si>
  <si>
    <t xml:space="preserve">Szkoła Podstawowa w Rogienicach Wielkich</t>
  </si>
  <si>
    <t xml:space="preserve">ul. Długa 1, Rogienice Wielkie, 18-516 Mały Płock</t>
  </si>
  <si>
    <t xml:space="preserve">Szkoła Podstawowa w Chludniach</t>
  </si>
  <si>
    <t xml:space="preserve">Chludnie 2, 18-516 Mały Płock</t>
  </si>
  <si>
    <t xml:space="preserve">Szkoła Podstawowa w Kątach</t>
  </si>
  <si>
    <t xml:space="preserve">Kąty 168, 18-516 Mały Płock</t>
  </si>
  <si>
    <t xml:space="preserve">Urząd Miasta Kolno</t>
  </si>
  <si>
    <t xml:space="preserve">Ul. Wojska Polskiego 20, 18-500 Kolno</t>
  </si>
  <si>
    <t xml:space="preserve">Przedszkole Miejskie nr 4 w Kolnie</t>
  </si>
  <si>
    <t xml:space="preserve">Ul.Wojska Polskiego 65a, 18-500 Kolno</t>
  </si>
  <si>
    <t xml:space="preserve">Szkoła Podstawowa nr 1 im. Tadeusza Kościuszki w Kolnie</t>
  </si>
  <si>
    <t xml:space="preserve">Ul. Wojska Polskiego 22, 18-500 Kolno</t>
  </si>
  <si>
    <t xml:space="preserve">SZKOŁA PODSTAWOWA NR 2 IM. HENRYKA SIENKIEWICZA W KOLNIE</t>
  </si>
  <si>
    <t xml:space="preserve">Ul. SZKOLNA 8, 18-500 Kolno</t>
  </si>
  <si>
    <t xml:space="preserve">GIMNAZJUM IM. JANA PAWŁA II W KOLNIE</t>
  </si>
  <si>
    <t xml:space="preserve">UL. MARII DĄBROWSKIEJ 4, 18-500 KOLNO</t>
  </si>
  <si>
    <t xml:space="preserve">MIEJSKI OŚRODEK POMOCY SPOŁECZNEJ W KOLNIE</t>
  </si>
  <si>
    <t xml:space="preserve">Ul. WOJSKA POLSKIEGO 38, 18-500 Kolno</t>
  </si>
  <si>
    <t xml:space="preserve">MIEJSKA BIBLIOTEKA PUBLICZNA W KOLNIE</t>
  </si>
  <si>
    <t xml:space="preserve">UL. MARII KONOPNICKIEJ 4, 18-500 Kolno</t>
  </si>
  <si>
    <t xml:space="preserve">KOLNEŃSKI OŚRODEK KULTURY I SPORTU W KOLNIE</t>
  </si>
  <si>
    <t xml:space="preserve">UL. MARII KONOPNICKIEJ 4, 18-500 KOLNO</t>
  </si>
  <si>
    <t xml:space="preserve">Gmina Stawiski</t>
  </si>
  <si>
    <t xml:space="preserve">Plac Wolności 13/15 18-520 Stawiski</t>
  </si>
  <si>
    <t xml:space="preserve">Gminny Ośrodek Kultury i Sportu w Stawiskach</t>
  </si>
  <si>
    <t xml:space="preserve">Krótka 4 18-520 Stawiski</t>
  </si>
  <si>
    <t xml:space="preserve">Polowa 21 18-520 Stawiski</t>
  </si>
  <si>
    <t xml:space="preserve">Zakład Gospodarki Komunalnej i Mieszkaniowej w Stawiskach</t>
  </si>
  <si>
    <t xml:space="preserve">Gimnazjum im. Adama Mickiewicza w Stawiskach</t>
  </si>
  <si>
    <t xml:space="preserve">Polowa 26 18-520 Stawiski</t>
  </si>
  <si>
    <t xml:space="preserve">Szkoła Podstawowa im. T.Kościuszki w Stawiskach</t>
  </si>
  <si>
    <t xml:space="preserve">Polowa 12 18-520 Stawiski</t>
  </si>
  <si>
    <t xml:space="preserve">Miejskie Przedszkole w Stawiskach</t>
  </si>
  <si>
    <t xml:space="preserve">Cedrowska 1 18-520 Stawiski</t>
  </si>
  <si>
    <t xml:space="preserve">Szkoła Podstawowa w Porytem</t>
  </si>
  <si>
    <t xml:space="preserve">Szkolna 23 18-520 Stawiski</t>
  </si>
  <si>
    <t xml:space="preserve">Szkoła Filialna w Budach Stawiskich</t>
  </si>
  <si>
    <t xml:space="preserve">Budy Stawiskie 18-520 Stawiski</t>
  </si>
  <si>
    <t xml:space="preserve">Szkoła Filialna w Jurcu Szlacheckim</t>
  </si>
  <si>
    <t xml:space="preserve">Jurzec Szlachecki 18-520 Stawiski</t>
  </si>
  <si>
    <t xml:space="preserve">Szkoła Filialna w Dzierzbi</t>
  </si>
  <si>
    <t xml:space="preserve">Dzierzbia 18-520 Stawiski</t>
  </si>
  <si>
    <t xml:space="preserve">Powiat Łomżyński</t>
  </si>
  <si>
    <t xml:space="preserve">ul. Szosa Zambrowska 1/27 18-400 Łomża</t>
  </si>
  <si>
    <t xml:space="preserve">Powiatowe Centrum Pomocy Rodzinie w Łomży</t>
  </si>
  <si>
    <t xml:space="preserve">Muzeum Przyrody  w Drozdowie</t>
  </si>
  <si>
    <t xml:space="preserve">ul. Główna 38 18-406 Drozdowo</t>
  </si>
  <si>
    <t xml:space="preserve">Poradnia Psychologiczno – Pedagogiczna nr 1 w Łomży</t>
  </si>
  <si>
    <t xml:space="preserve">ul.Szosa Zambrowska 1/27, 18-400 Łomża</t>
  </si>
  <si>
    <t xml:space="preserve">Zakład Podstawowej Opieki Zdrowotnej w Łomży</t>
  </si>
  <si>
    <t xml:space="preserve">ul. Szosa Zambrowska 1/27, 18-400 Łomża</t>
  </si>
  <si>
    <t xml:space="preserve">Regionalny Ośrodek Kultury w Łomży</t>
  </si>
  <si>
    <t xml:space="preserve">ul. Małachowskiego 4, 18-400 Łomża</t>
  </si>
  <si>
    <t xml:space="preserve">Zarząd Dróg Powiatowych w Łomży</t>
  </si>
  <si>
    <t xml:space="preserve">ul. Poligonowa 30, 18-400 Łomża</t>
  </si>
  <si>
    <t xml:space="preserve">Gmina Łomża</t>
  </si>
  <si>
    <t xml:space="preserve">Marii Skłodowskiej Curie 1a</t>
  </si>
  <si>
    <t xml:space="preserve">Ośrodek Pomocy Społecznej Gminy Łomża</t>
  </si>
  <si>
    <t xml:space="preserve">ul. Marii Skłodowskiej Curie 1a, 18-400 Łomża</t>
  </si>
  <si>
    <t xml:space="preserve">Zarząd Ekonomiczny Szkół Gminy Łomża</t>
  </si>
  <si>
    <t xml:space="preserve">Biblioteka Publiczna Gminy Łomża</t>
  </si>
  <si>
    <t xml:space="preserve">ul. Łomżyńska 30, Podgórze 18-400 Łomża - siedziba główna , oddziały - Konarzyce, Kupiski, Pniewo, Wygoda</t>
  </si>
  <si>
    <t xml:space="preserve">Gminny Ośrodek Kultury w Pniewie</t>
  </si>
  <si>
    <t xml:space="preserve">ul. Krótka 20, Pniewo, 18-400 Łomża</t>
  </si>
  <si>
    <t xml:space="preserve">Gimnazjum Publiczne Nr 9 im. Rodziny Lutosławskich w Łomży</t>
  </si>
  <si>
    <t xml:space="preserve">ul. Marii Skłodowskiej Curie 1, 18-400 Łomża</t>
  </si>
  <si>
    <t xml:space="preserve">Szkoła Podstawowa w Podgórzu</t>
  </si>
  <si>
    <t xml:space="preserve">ul. Szkolna 1, 18-400 Łomża</t>
  </si>
  <si>
    <t xml:space="preserve">Szkoła Podstawowa Konarz im. ppor. dh. Jadwigi Dziekońskiej ps. "Jadzia" w Konarzycach</t>
  </si>
  <si>
    <t xml:space="preserve">ul. Szkolna 4, Konarzyce, 18-400 Łomża</t>
  </si>
  <si>
    <t xml:space="preserve">Szkoła Podstawowa im. Jana Pawła II w Kupiskach</t>
  </si>
  <si>
    <t xml:space="preserve">Nowe Kupiski 137, 18-400 Łomża</t>
  </si>
  <si>
    <t xml:space="preserve">Szkoła Podstawowa w Czaplicach</t>
  </si>
  <si>
    <t xml:space="preserve">Czaplice 59,18-400 Łomża</t>
  </si>
  <si>
    <t xml:space="preserve">Szkoła Podstawowa im. Papieża Jana Pawła II w Jarnutach</t>
  </si>
  <si>
    <t xml:space="preserve">Jarnuty 1, 18-400 Łomża</t>
  </si>
  <si>
    <t xml:space="preserve">Szkoła Podstawowa im. Rodziny Jabłońskich w Pniewie</t>
  </si>
  <si>
    <t xml:space="preserve">ul. Akacjowa 1, Pniewo, 18-400 Łomża</t>
  </si>
  <si>
    <t xml:space="preserve">Szkoła Podstawowa im. Marszałka Józefa Piłsudskiego w Wygodzie </t>
  </si>
  <si>
    <t xml:space="preserve">ul. Łomżyńska 2, Wygoda, 18-400 Łomża</t>
  </si>
  <si>
    <t xml:space="preserve">Szkoła Podstawowa w Puchałach</t>
  </si>
  <si>
    <t xml:space="preserve">Puchały 31, 18-400 Łomża</t>
  </si>
  <si>
    <t xml:space="preserve">Publiczna Szkoła Podstawowa w Lutostani</t>
  </si>
  <si>
    <t xml:space="preserve">Lutostań 1A, 18-400 Łomża</t>
  </si>
  <si>
    <t xml:space="preserve">Gmina Miastkowo</t>
  </si>
  <si>
    <t xml:space="preserve">ul. Łomżyńska 32 18-413 Miastkowo</t>
  </si>
  <si>
    <t xml:space="preserve">Gminny Ośrodek Kultury w Miastkowie</t>
  </si>
  <si>
    <t xml:space="preserve">ul. Łomżyńska 25/1 18-413 Miastkowo</t>
  </si>
  <si>
    <t xml:space="preserve">Biblioteka Publiczna Gminy Miastkowo</t>
  </si>
  <si>
    <t xml:space="preserve">Łomżyńska 32 18-413 Miastkowo</t>
  </si>
  <si>
    <t xml:space="preserve">Publiczne Gimnazjum w Miastkowie</t>
  </si>
  <si>
    <t xml:space="preserve">Łomżyńska 10 18-413 Miastkowo</t>
  </si>
  <si>
    <t xml:space="preserve">Szkoła Podstawowa w Rydzewie</t>
  </si>
  <si>
    <t xml:space="preserve">Mazurska 22 18-413 Miastkowo</t>
  </si>
  <si>
    <t xml:space="preserve">Gmina Piątnica</t>
  </si>
  <si>
    <t xml:space="preserve">ul. Stawiskowska 53
18-421 Piątnica Poduchowna</t>
  </si>
  <si>
    <t xml:space="preserve">Zespół Obsługi Szkół w Piątnicy</t>
  </si>
  <si>
    <t xml:space="preserve">ul. Szkolna 29
18-421 Piątnica Poduchowna</t>
  </si>
  <si>
    <t xml:space="preserve">Publiczne Gimnazjum im. Ofiar Katynia w Piątnicy</t>
  </si>
  <si>
    <t xml:space="preserve">ul. Szkolna 31
18-421 Piątnica Poduchowna</t>
  </si>
  <si>
    <t xml:space="preserve">Ośrodek Pomocy Społecznej w Piątnicy</t>
  </si>
  <si>
    <t xml:space="preserve">ul. Stawiskowska 10
18-421 Piątnica Poduchowna</t>
  </si>
  <si>
    <t xml:space="preserve">Szkoła Podstawowa w Olszynach</t>
  </si>
  <si>
    <t xml:space="preserve">ul. Wiśniowa 19
18-421 Piątnica Poduchowna</t>
  </si>
  <si>
    <t xml:space="preserve">Zespół Szkolno-Przedszkolny w Piątnicy</t>
  </si>
  <si>
    <t xml:space="preserve">Szkoła Podstawowa w Dobrzyjałowie</t>
  </si>
  <si>
    <t xml:space="preserve">ul. Zdrojowa 1
18-421 Piątnica Poduchowna</t>
  </si>
  <si>
    <t xml:space="preserve">Szkoła Podstawowa w Drozdowie</t>
  </si>
  <si>
    <t xml:space="preserve">ul. Główna 15
18-421 Piątnica Poduchowna</t>
  </si>
  <si>
    <t xml:space="preserve">Szkoła Podstawowa im. Władysława Broniewskiego w Jeziorku</t>
  </si>
  <si>
    <t xml:space="preserve">Jeziorko 42
18-421 Piątnica Poduchowna</t>
  </si>
  <si>
    <t xml:space="preserve">Szkoła Podstawowa w Kisielnicy</t>
  </si>
  <si>
    <t xml:space="preserve">Kisielnica 1
18-421 Piątnica Poduchowna</t>
  </si>
  <si>
    <t xml:space="preserve">Gmina Przytuły</t>
  </si>
  <si>
    <t xml:space="preserve">ul. Supska 10
18-423 Przytuły </t>
  </si>
  <si>
    <t xml:space="preserve">Supska 10
18-423 Przytuły </t>
  </si>
  <si>
    <t xml:space="preserve">Zespół Szkół w Przytułach</t>
  </si>
  <si>
    <t xml:space="preserve">Lipowa 28
18-423 Przytuły </t>
  </si>
  <si>
    <t xml:space="preserve">Szkoła Podstawowa w Wagach</t>
  </si>
  <si>
    <t xml:space="preserve">Wagi 15
18-423 Przytuły </t>
  </si>
  <si>
    <t xml:space="preserve">Gmina Zbójna</t>
  </si>
  <si>
    <t xml:space="preserve">ŁOMŻYŃSKA 64 18-416 Zbójna</t>
  </si>
  <si>
    <t xml:space="preserve">Gimnazjum w Zbójnej</t>
  </si>
  <si>
    <t xml:space="preserve">Łomżyńska 35 18-416 Zbójna</t>
  </si>
  <si>
    <t xml:space="preserve">Szkoła Podstawowa w zbójnej</t>
  </si>
  <si>
    <t xml:space="preserve">Szkoła Podstawowa w Kuziach</t>
  </si>
  <si>
    <t xml:space="preserve">Kuzie 34 18-416 Zbójna</t>
  </si>
  <si>
    <t xml:space="preserve">Szkoła Podstawowa w Dobrym Lesie</t>
  </si>
  <si>
    <t xml:space="preserve">Dobry Las 65 18-416 Zbójna</t>
  </si>
  <si>
    <t xml:space="preserve">Gminny Ośrodek Pomocy społecznej w zbójnej</t>
  </si>
  <si>
    <t xml:space="preserve">ul. Łomzyńska 64 18-416 Zbójna</t>
  </si>
  <si>
    <t xml:space="preserve">Gmina Jedwabne</t>
  </si>
  <si>
    <t xml:space="preserve">Żwirki i Wigury 3
18-420 Jedwabne </t>
  </si>
  <si>
    <t xml:space="preserve">Mickiewicza 4
18-420 Jedwabne</t>
  </si>
  <si>
    <t xml:space="preserve">Miejsko-Gminy Ośrodek Kultury</t>
  </si>
  <si>
    <t xml:space="preserve">Piękna 8
18-420 Jedwabne</t>
  </si>
  <si>
    <t xml:space="preserve">Zespół Szkół Gimnazjalnych i Ponadgimnazjalnychw Jedwabnem</t>
  </si>
  <si>
    <t xml:space="preserve">Mickiewicza 2
18-420 Jedwabne</t>
  </si>
  <si>
    <t xml:space="preserve">Szkoła Podstawowa w Jedwabnem</t>
  </si>
  <si>
    <t xml:space="preserve">Wojska Polskiego17
18-420 Jedwabne</t>
  </si>
  <si>
    <t xml:space="preserve">Szkoła Podstawowa w Nadborach</t>
  </si>
  <si>
    <t xml:space="preserve">Nadbory 1A
18-420 Jedwabne</t>
  </si>
  <si>
    <t xml:space="preserve">Gmina Śniadowo</t>
  </si>
  <si>
    <t xml:space="preserve">Ostrołęcka 11, 18-411 Śniadowo</t>
  </si>
  <si>
    <t xml:space="preserve">Biblioteka Publiczna Gminy Śniadowo</t>
  </si>
  <si>
    <t xml:space="preserve">Ostrołęcka 7, 18-411 Śniadowo</t>
  </si>
  <si>
    <t xml:space="preserve">Filia Biblioteki Publicznej w Szczepankowie</t>
  </si>
  <si>
    <t xml:space="preserve">Szczepankowo 71, 18-411 Szczepankowo</t>
  </si>
  <si>
    <t xml:space="preserve">Zespół Szkolno-Przedszkolny</t>
  </si>
  <si>
    <t xml:space="preserve">Łomżyńska 29, 18-411 Śniadowo</t>
  </si>
  <si>
    <t xml:space="preserve">Szkoła Podstawowa w Uśniku</t>
  </si>
  <si>
    <t xml:space="preserve">Uśnik 27, 18-411 Uśnik</t>
  </si>
  <si>
    <t xml:space="preserve">Szkoła Podstawowa w Szczepankowie</t>
  </si>
  <si>
    <t xml:space="preserve">Kościelna 20, 18-411 Szczepankowo</t>
  </si>
  <si>
    <t xml:space="preserve">Ostrołęcka 13, 18-411 Śniadowo</t>
  </si>
  <si>
    <t xml:space="preserve">Zakład Gospodarki Komunalnej</t>
  </si>
  <si>
    <t xml:space="preserve">Ostrołęcka 11c, 18-411 Śniadowo</t>
  </si>
  <si>
    <t xml:space="preserve">Gmina Nowogród - Urząd Miejski w  Nowogrodzie</t>
  </si>
  <si>
    <t xml:space="preserve">ul. Łomżyńska 41 18-414 Nowogród
</t>
  </si>
  <si>
    <t xml:space="preserve">OŚRODEK POMOCY SPOŁECZNEJ W NOWOGRODZIE</t>
  </si>
  <si>
    <t xml:space="preserve">Łomżyńska 41 18-414 Nowogród
</t>
  </si>
  <si>
    <t xml:space="preserve">KOMUNALNY ZAKŁAD BUDŻETOWY W NOWOGRODZIE</t>
  </si>
  <si>
    <t xml:space="preserve">ZESPÓŁ SZKÓŁ SAMORZĄDOWYCH W NOWOGRODZIE
- Przedszkole Samorządowe w ZSS w Nowogrodzie (na ul. Nowej 6)
- Szoła Podstawowa im. Adama Chętnika w ZSS w Nowogrodzie
- Gimnazjum im. Papieża Jana Pawła II w ZSS w Nowogrodzie</t>
  </si>
  <si>
    <t xml:space="preserve">11 Listopada 12 18-414
Nowogród</t>
  </si>
  <si>
    <t xml:space="preserve">BIBLIOTEKA PUBLICZNA MIASTA I GMINY NOWOGRÓD</t>
  </si>
  <si>
    <t xml:space="preserve">Nowa 6 18-414
Nowogród</t>
  </si>
  <si>
    <t xml:space="preserve">MIEJSKO-GMINNY OŚRODEK KULTURY W NOWOGRODZIE</t>
  </si>
  <si>
    <t xml:space="preserve">Łomżyńska 13 18-414
Nowogród</t>
  </si>
  <si>
    <t xml:space="preserve">SZKOŁA PODSTAWOWA W SŁAWCU</t>
  </si>
  <si>
    <t xml:space="preserve">Długa 22 18-414
Nowogród</t>
  </si>
  <si>
    <t xml:space="preserve">Gmina Wizna</t>
  </si>
  <si>
    <t xml:space="preserve">Plac Kapitana Raginisa 35, 18-430 Wizna</t>
  </si>
  <si>
    <t xml:space="preserve">SP w Wiżnie</t>
  </si>
  <si>
    <t xml:space="preserve">Plac Kapitana Raginissa 12, 18-430 Wizna</t>
  </si>
  <si>
    <t xml:space="preserve">Gimnazjum w Wiżnie</t>
  </si>
  <si>
    <t xml:space="preserve">SP w Rutkach</t>
  </si>
  <si>
    <t xml:space="preserve">Rutki, 18-430 Wizna</t>
  </si>
  <si>
    <t xml:space="preserve">Starostwo Powiatowe w Mońkach</t>
  </si>
  <si>
    <t xml:space="preserve">ul. Słowackiego 5a, 19-100 Mońki</t>
  </si>
  <si>
    <t xml:space="preserve">Al. Niepodległości 3, 19-100 Mońki</t>
  </si>
  <si>
    <t xml:space="preserve">ul. Mickiewicza 52, 19-100</t>
  </si>
  <si>
    <t xml:space="preserve">Mociesze 4a, 19-124 Jaświły</t>
  </si>
  <si>
    <t xml:space="preserve">Zespół Szkół Ogólnokształcących i Zawodowych</t>
  </si>
  <si>
    <t xml:space="preserve">Tysiąclecia 15, 19-100 Mońki</t>
  </si>
  <si>
    <t xml:space="preserve">Pływalnia Powiatowa w Mońkach</t>
  </si>
  <si>
    <t xml:space="preserve">ul. Tysiąclecia 15b, 19-100 Mońki</t>
  </si>
  <si>
    <t xml:space="preserve">ul. PCK 15, 19-100 Mońki</t>
  </si>
  <si>
    <t xml:space="preserve">ul. Niepodległości 3, 19-100 Mońki</t>
  </si>
  <si>
    <t xml:space="preserve">Powiatowy Zespół Poradni Psychologiczno-Pedagogicznych w Mońkach</t>
  </si>
  <si>
    <t xml:space="preserve">ul. Tysiąclecia 15, 19-100 Mońki</t>
  </si>
  <si>
    <t xml:space="preserve">ul. Różna 2, 19-110 Goniądz</t>
  </si>
  <si>
    <t xml:space="preserve">Powiatowy Urząd Pracy w Mońkach</t>
  </si>
  <si>
    <t xml:space="preserve">ul. Wyzwolenia 22, 19-100 Mońki</t>
  </si>
  <si>
    <t xml:space="preserve">Komenda Powiatowa Państwowej Straży Pożarnej w Mońkach</t>
  </si>
  <si>
    <t xml:space="preserve">ul. Mickiewicza 18, 19-100 Mońki</t>
  </si>
  <si>
    <t xml:space="preserve">Gmina Trzcianne</t>
  </si>
  <si>
    <t xml:space="preserve">Wojska Polskiego 10 19-104 Trzcianne</t>
  </si>
  <si>
    <t xml:space="preserve">Gminny Ośrodek Pomocy Społecznej w Trzciannem</t>
  </si>
  <si>
    <t xml:space="preserve">ul. Wojska Polskiego 11 19-104 Trzcianne</t>
  </si>
  <si>
    <t xml:space="preserve">Gminny Ośrodek Kultury w Trzciannem</t>
  </si>
  <si>
    <t xml:space="preserve">ul. Wojska Polskiego 10 19-104 Trzcianne</t>
  </si>
  <si>
    <t xml:space="preserve">Biblioteka Publiczna Gminy Trzcianne</t>
  </si>
  <si>
    <t xml:space="preserve">ul. 3 Maja 9 19-104 Trzcianne</t>
  </si>
  <si>
    <t xml:space="preserve">Szkoła Podstawowa im. Św. Franciszka w Trzciannem</t>
  </si>
  <si>
    <t xml:space="preserve">Gimnazjum im. Aleksandra Jagiellończyka w Trzciannem</t>
  </si>
  <si>
    <t xml:space="preserve">Gmina Jaświły</t>
  </si>
  <si>
    <t xml:space="preserve">Jaświły 7 19-124 Jaświły</t>
  </si>
  <si>
    <t xml:space="preserve">Zespół Szkół w Jaświłach</t>
  </si>
  <si>
    <t xml:space="preserve">Jaświły 71 19-124 Jaświły</t>
  </si>
  <si>
    <t xml:space="preserve">Szkoła Podstawowa w Dolistowie</t>
  </si>
  <si>
    <t xml:space="preserve">Dolistowo Stare I 112 19-124 Jaświły</t>
  </si>
  <si>
    <t xml:space="preserve">Gminny Zespół Oświaty</t>
  </si>
  <si>
    <t xml:space="preserve">Jaświły 14 19-124 Jaświły</t>
  </si>
  <si>
    <t xml:space="preserve">Biblioteka Publiczna Gminy Jaświły</t>
  </si>
  <si>
    <t xml:space="preserve">Gmina Knyszyn</t>
  </si>
  <si>
    <t xml:space="preserve">ul. Rynek 39, 19-120 Knyszyn</t>
  </si>
  <si>
    <t xml:space="preserve">ZGKiM ( Zakład Gospodarki Komunalnej i Mieszkaniowej)</t>
  </si>
  <si>
    <t xml:space="preserve">filia ZGKiM</t>
  </si>
  <si>
    <t xml:space="preserve">ul. Polna 3, 19-120 Knyszyn</t>
  </si>
  <si>
    <t xml:space="preserve">MOPS (Miejski Ośrodek Pomocy Społecznej)</t>
  </si>
  <si>
    <t xml:space="preserve">OFK (Oddział Finansowo Księgowy) Szkół Gminy Knyszyn</t>
  </si>
  <si>
    <t xml:space="preserve">KOK (Knyszyński Ośrodek Kultury)</t>
  </si>
  <si>
    <t xml:space="preserve">SP ZOZ (Samodzielny Publiczny Zakład Opieki Zdrowotnej w Knyszynie im. dr E. Jelskiego )</t>
  </si>
  <si>
    <t xml:space="preserve">ul. Grodzieńska 96,                    19-120 Knyszyn</t>
  </si>
  <si>
    <t xml:space="preserve">Przedszkole w Knyszynie</t>
  </si>
  <si>
    <t xml:space="preserve">ul. Białostocka 45, 19-120 Knyszyn</t>
  </si>
  <si>
    <t xml:space="preserve">Zespół Szkół Ogólnokształczących w Knyszynie</t>
  </si>
  <si>
    <t xml:space="preserve">Białostocka 36, 19-120 Knyszyn</t>
  </si>
  <si>
    <t xml:space="preserve">Zespół Szkół w Kalinówce Kościelnej</t>
  </si>
  <si>
    <t xml:space="preserve">Kalinówka Kościelna 36, 19-120 Knyszyn</t>
  </si>
  <si>
    <t xml:space="preserve">Gmina Krypno</t>
  </si>
  <si>
    <t xml:space="preserve">Krypno Kościelne 23 B 19-111 Krypno</t>
  </si>
  <si>
    <t xml:space="preserve">Zespół Szkolno-Przedszkolny w Krypnie</t>
  </si>
  <si>
    <t xml:space="preserve">Krypno Kościelne 48 19-111 Krypno</t>
  </si>
  <si>
    <t xml:space="preserve">Gminny Ośrodek Pomocy Społecznej w Krypnie</t>
  </si>
  <si>
    <t xml:space="preserve">Gmina Goniądz</t>
  </si>
  <si>
    <t xml:space="preserve">Plac 11 Listopada 38, 19-110 Goniądz</t>
  </si>
  <si>
    <t xml:space="preserve">Ośrodek Pomocy Społecznej w Goniądzu</t>
  </si>
  <si>
    <t xml:space="preserve">Kościuszki 21, 19-110 Goniądz</t>
  </si>
  <si>
    <t xml:space="preserve">Zakład Usług Komunalych w Goniądzu</t>
  </si>
  <si>
    <t xml:space="preserve">Gminny Ośrodek Kultury w Goniądzu</t>
  </si>
  <si>
    <t xml:space="preserve">Stary Rynek 23, 19-110 Goniądz</t>
  </si>
  <si>
    <t xml:space="preserve">Biblioteka Publiczna</t>
  </si>
  <si>
    <t xml:space="preserve">Zespół Szkolno-Przedszkolny w Goniądzu</t>
  </si>
  <si>
    <t xml:space="preserve">ul. Konstytucji 3 Maja 18, 19-110 Goniądz</t>
  </si>
  <si>
    <t xml:space="preserve">Zespół Szkolno-Przedszkolny w Goniądzu - Przedszkole Samorządowe</t>
  </si>
  <si>
    <t xml:space="preserve">Różana 2, 19-110 Goniądz</t>
  </si>
  <si>
    <t xml:space="preserve">Szkoła Podstawowa w Downarach</t>
  </si>
  <si>
    <t xml:space="preserve">Downary 52, 19-110 Goniądz</t>
  </si>
  <si>
    <t xml:space="preserve">Szkoła Podstawowa w Klewiance</t>
  </si>
  <si>
    <t xml:space="preserve">Klewianaka 114, 19-110 Goniądz</t>
  </si>
  <si>
    <t xml:space="preserve">Szkoła Podstawowa we Wroceniu</t>
  </si>
  <si>
    <t xml:space="preserve">Wroceń 86, 19-110 Goniądz</t>
  </si>
  <si>
    <t xml:space="preserve">Gmina Mońki</t>
  </si>
  <si>
    <t xml:space="preserve">ul. Słowackiego 5a 19-100 Mońki</t>
  </si>
  <si>
    <t xml:space="preserve">Moniecki Ośrodek Kultury</t>
  </si>
  <si>
    <t xml:space="preserve">ul. Białostocka 25 19-100 Mońki</t>
  </si>
  <si>
    <t xml:space="preserve">ul. Wyzwolenia 12 19-100 Mońki</t>
  </si>
  <si>
    <t xml:space="preserve">Miejski Ośrodek Sportu i Rekreacji w Mońkach</t>
  </si>
  <si>
    <t xml:space="preserve">ul. Sportowa 1 19-100 Mońki</t>
  </si>
  <si>
    <t xml:space="preserve">Zakład Gospodarki Komunalnej i Mieszkaniowej</t>
  </si>
  <si>
    <t xml:space="preserve">ul. Kolejowa 21 19-100 Mońki</t>
  </si>
  <si>
    <t xml:space="preserve">Biblioteka Publiczna w Mońkach</t>
  </si>
  <si>
    <t xml:space="preserve">Przedszkole w Mońkach</t>
  </si>
  <si>
    <t xml:space="preserve">ul. Głowackiego 2 19-100 Mońki</t>
  </si>
  <si>
    <t xml:space="preserve">Szkoła Podstawowa Nr 1 im. Jana Pawła II w Mońkach</t>
  </si>
  <si>
    <t xml:space="preserve">ul. Planetarna 13 19-100 Mońki</t>
  </si>
  <si>
    <t xml:space="preserve">Szkoła Podstawowa Nr 2 im. Jana Kochanowskiego w Mońkach</t>
  </si>
  <si>
    <t xml:space="preserve">ul. Tysiąclecia 17 19-100 Mońki</t>
  </si>
  <si>
    <t xml:space="preserve">Szkoła Podstawowa w Boguszewie</t>
  </si>
  <si>
    <t xml:space="preserve">Boguszewo 67 19-100 Mońki</t>
  </si>
  <si>
    <t xml:space="preserve">Przedsiębiorstwo Energetyki Cieplnej w Mońkach Sp. z o.o.</t>
  </si>
  <si>
    <t xml:space="preserve">ul. Mickiewicza 54 19-100 Mońki</t>
  </si>
  <si>
    <t xml:space="preserve">Gimnazjum w Mońkach</t>
  </si>
  <si>
    <t xml:space="preserve">ul. Leśna 3 19-100 Mońki</t>
  </si>
  <si>
    <t xml:space="preserve">Szkoła Podstawowa w Kuleszach</t>
  </si>
  <si>
    <t xml:space="preserve">Kulesze 144 19-100 Mońki</t>
  </si>
  <si>
    <t xml:space="preserve">Powiat Sejneński</t>
  </si>
  <si>
    <t xml:space="preserve">ul. 1 Maja 1 16-500 Sejny</t>
  </si>
  <si>
    <t xml:space="preserve">ul. Piłsudskiego 34 16-500 Sejny</t>
  </si>
  <si>
    <t xml:space="preserve">Zespół Szkół Ogólnokształcących w Sejnach</t>
  </si>
  <si>
    <t xml:space="preserve">ul. Łąkowa 1 16-500 Sejny</t>
  </si>
  <si>
    <t xml:space="preserve">Liceum Ogólnokształcące z Litewskim Językiem Nauczania w Puńsku z Litewskim Językiem Nauczania im. 11 Marca  w Puńsku</t>
  </si>
  <si>
    <t xml:space="preserve">ul. 11 Marca 16A 16-515 Puńsk</t>
  </si>
  <si>
    <t xml:space="preserve">Powiatowy Zarząd Dróg w Sejnach</t>
  </si>
  <si>
    <t xml:space="preserve">ul. Marchlewskiego 19 16-500 Sejny</t>
  </si>
  <si>
    <t xml:space="preserve">Gmina Giby</t>
  </si>
  <si>
    <t xml:space="preserve">74a</t>
  </si>
  <si>
    <t xml:space="preserve">Gminny Ośrodek Pomocy Społecznej w Gibach</t>
  </si>
  <si>
    <t xml:space="preserve">Gminny Ośrodek Kultury w Gibach</t>
  </si>
  <si>
    <t xml:space="preserve">Gminna Biblioteka Publiczna w Gibach</t>
  </si>
  <si>
    <t xml:space="preserve">Szkoła Podstawowa w Karolinie</t>
  </si>
  <si>
    <t xml:space="preserve">32</t>
  </si>
  <si>
    <t xml:space="preserve">Szkoła Podstawowa w Gibach</t>
  </si>
  <si>
    <t xml:space="preserve">75</t>
  </si>
  <si>
    <t xml:space="preserve">Gimnazjum w Gibach</t>
  </si>
  <si>
    <t xml:space="preserve">Gmina Krasnopol</t>
  </si>
  <si>
    <t xml:space="preserve">Wojska Polskiego 4, 16-503 Krasnopol</t>
  </si>
  <si>
    <t xml:space="preserve">OŚRODEK KULTURY SPORTU I REKREACJI</t>
  </si>
  <si>
    <t xml:space="preserve">1 MAJA 1, 16-503 Krasnopol</t>
  </si>
  <si>
    <t xml:space="preserve">BIBLIOTEKA PUBLICZNA</t>
  </si>
  <si>
    <t xml:space="preserve">ZESPÓŁ SZKÓŁ W KRASNOPOLU</t>
  </si>
  <si>
    <t xml:space="preserve">Wojska Polskiego 63, 16-503 Krasnopol</t>
  </si>
  <si>
    <t xml:space="preserve">Gmina Puńsk</t>
  </si>
  <si>
    <t xml:space="preserve">Mickiewicza 23 16-515 Puńsk</t>
  </si>
  <si>
    <t xml:space="preserve">Gminny Ośrodek Pomocy Społecznej w Puńsku</t>
  </si>
  <si>
    <t xml:space="preserve">Gospodarka Komunalna Gminy Puńsk</t>
  </si>
  <si>
    <t xml:space="preserve">Dom Kultury Litewskiej w Puńsku</t>
  </si>
  <si>
    <t xml:space="preserve">11 Marca 17 16-515 Puńsk</t>
  </si>
  <si>
    <t xml:space="preserve">Litewskie Centrum Kultury Ludowej w Puńsku</t>
  </si>
  <si>
    <t xml:space="preserve">Szkolna 67 16-515 Puńsk</t>
  </si>
  <si>
    <t xml:space="preserve">Przedszkole Samorządowe w Puńsku</t>
  </si>
  <si>
    <t xml:space="preserve">Szkolna 8 16-515 Puńsk</t>
  </si>
  <si>
    <t xml:space="preserve">Zespół Szkół z Polskim i Litewskim Językiem Nauczania w Puńsku</t>
  </si>
  <si>
    <t xml:space="preserve">11 Marca 16 16-515 Puńsk</t>
  </si>
  <si>
    <t xml:space="preserve">Szkoła Podstawowa  w Nowinikach</t>
  </si>
  <si>
    <t xml:space="preserve">Nowiniki 21 16-515 Puńsk</t>
  </si>
  <si>
    <t xml:space="preserve">Szkoła Podstawowa w Widugierach</t>
  </si>
  <si>
    <t xml:space="preserve">Widugiery  16-515 Puńsk</t>
  </si>
  <si>
    <t xml:space="preserve">Szkoła Podstawowa w Przystawańcach</t>
  </si>
  <si>
    <t xml:space="preserve">Przystawańce 16-515 Puńsk</t>
  </si>
  <si>
    <t xml:space="preserve">Gmina Sejny</t>
  </si>
  <si>
    <t xml:space="preserve">Świerczewskiego 1, </t>
  </si>
  <si>
    <t xml:space="preserve">Obsługa Komunalna Gminy Sejny</t>
  </si>
  <si>
    <t xml:space="preserve">Świerczewskiego 1 16-500 Sejny</t>
  </si>
  <si>
    <t xml:space="preserve">Gminny Osrodek Pomocy Społecznej</t>
  </si>
  <si>
    <t xml:space="preserve">Zespół Ekonomiczno-Administracyjny Szkół Gminy Sejny</t>
  </si>
  <si>
    <t xml:space="preserve">Miasto Sejny</t>
  </si>
  <si>
    <t xml:space="preserve">PIŁSUDSKIEGO 25 16-500 Sejny</t>
  </si>
  <si>
    <t xml:space="preserve">GIMNAZJUM NR 1 IM. JANA PAWŁA II W SEJNACH</t>
  </si>
  <si>
    <t xml:space="preserve">MICKIEWICZA 36 16-500 Sejny</t>
  </si>
  <si>
    <t xml:space="preserve">SZKOŁA PODSTAWOWA IM. MJR. HENRYKA DOBRZAŃSKIEGO HUBALA W SEJNACH</t>
  </si>
  <si>
    <t xml:space="preserve">WOJSKA POLSKIEGO 64 16-500 Sejny</t>
  </si>
  <si>
    <t xml:space="preserve">Zakład Gospodarki Komunalno-Mieszkaniowej Wodociągów i Kanalizacji w Sejnach</t>
  </si>
  <si>
    <t xml:space="preserve">Marynowo 35 16-500 Sejny</t>
  </si>
  <si>
    <t xml:space="preserve">ZESPÓŁ ADMINISTRACYJNY OŚWIATY</t>
  </si>
  <si>
    <t xml:space="preserve">MIEJSKI OŚRODEK POMOCY SPOŁECZNEJ W SEJNACH</t>
  </si>
  <si>
    <t xml:space="preserve">PIŁSUDSKIEGO 16-500 Sejny</t>
  </si>
  <si>
    <t xml:space="preserve">PRZEDSZKOLE MIEJSKIE NR 1</t>
  </si>
  <si>
    <t xml:space="preserve">ZAWADZKIEGO 13 16-500 Sejny</t>
  </si>
  <si>
    <t xml:space="preserve">OŚRODEK KULTURY W SEJNACH1</t>
  </si>
  <si>
    <t xml:space="preserve">1 MAJA 17 16-500 Sejny</t>
  </si>
  <si>
    <t xml:space="preserve">MIEJSKA BIBLIOTEKA PUBLICZNA</t>
  </si>
  <si>
    <t xml:space="preserve">PIŁSUDSKIGO 37 16-500 Sejny</t>
  </si>
  <si>
    <t xml:space="preserve">Powiat Siemiatycki</t>
  </si>
  <si>
    <t xml:space="preserve">Legionów Piłsudskiego 3 17-300 Siemiatycze</t>
  </si>
  <si>
    <t xml:space="preserve">Zespół Szkół Specjalnych w Siemiatyczach</t>
  </si>
  <si>
    <t xml:space="preserve">Kościuszki 43 17-300 Siemiatycze</t>
  </si>
  <si>
    <t xml:space="preserve">Powiatowe Centrum Pomocy Rodzinie w Siemiatyczach</t>
  </si>
  <si>
    <t xml:space="preserve">Zespół Szkół Rolniczych im. W. St. Reymonta w Czartajewie</t>
  </si>
  <si>
    <t xml:space="preserve">Długa 130 17-300 Siemiatycze</t>
  </si>
  <si>
    <t xml:space="preserve">11 Listopada 253 17-300 Siemiatycze</t>
  </si>
  <si>
    <t xml:space="preserve">Powiatowy Dom Pomocy Społecznej</t>
  </si>
  <si>
    <t xml:space="preserve">Szpitalna 10 17-300 Siemiatycze</t>
  </si>
  <si>
    <t xml:space="preserve">Zespół Szkół Rolniczych w Ostrożanach</t>
  </si>
  <si>
    <t xml:space="preserve">41 17-312 Drohiczyn</t>
  </si>
  <si>
    <t xml:space="preserve">Powiatowa Poradnia Psyhologiczno pedagogiczna w Siemiatyczach</t>
  </si>
  <si>
    <t xml:space="preserve">Kościuszki 43a 17-300 Siemiatycze</t>
  </si>
  <si>
    <t xml:space="preserve">Powiatowy Urząd Pracy</t>
  </si>
  <si>
    <t xml:space="preserve">Zespół Szkół w Siemiatyczach</t>
  </si>
  <si>
    <t xml:space="preserve">Samodzielny Publiczny Zakład Opieki Zdrowotnej w Siemiatyczach</t>
  </si>
  <si>
    <t xml:space="preserve">Szpitalna 8 17-300 Siemiatycze</t>
  </si>
  <si>
    <t xml:space="preserve">Gmina Dziadkowice</t>
  </si>
  <si>
    <t xml:space="preserve">Dziadkowice 13         17-306 Dziadkowice </t>
  </si>
  <si>
    <t xml:space="preserve">Gminny Ośrodek Pomocy Społecznej w Dziadkowicach</t>
  </si>
  <si>
    <t xml:space="preserve">Zespół Szkół w Dziadkowicach</t>
  </si>
  <si>
    <t xml:space="preserve">Dziadkowice 1D        17-306 Dziadkowice </t>
  </si>
  <si>
    <t xml:space="preserve">Gmina Grodzisk</t>
  </si>
  <si>
    <t xml:space="preserve">ul. 1 Maja 6
17-315 Grodzisk</t>
  </si>
  <si>
    <t xml:space="preserve">Gminny Ośrodek Pomocy Społecznej w Grodzisku</t>
  </si>
  <si>
    <t xml:space="preserve">ul. 1 Maja, 6
17-315 Grodzisk</t>
  </si>
  <si>
    <t xml:space="preserve">Zespół Obsługi Szkół w Grodzisku</t>
  </si>
  <si>
    <t xml:space="preserve">Zespół Szkół w Grodzisku</t>
  </si>
  <si>
    <t xml:space="preserve">ul. 1 Maja, 34
17-315 Grodzisk</t>
  </si>
  <si>
    <t xml:space="preserve">Gmina Mielnik</t>
  </si>
  <si>
    <t xml:space="preserve">Ul. Piaskowa 38 
17-307 Mielnik</t>
  </si>
  <si>
    <t xml:space="preserve">Gminna Biblioteka Publiczna w Mielniku</t>
  </si>
  <si>
    <t xml:space="preserve">Ul. Zaszkolna 1 
17-307 Mielnik</t>
  </si>
  <si>
    <t xml:space="preserve">Gminny Ośrodek Pomocy Społecznej w Mielniku</t>
  </si>
  <si>
    <t xml:space="preserve">Zakład Gospodarki Komunalnej w Mielniku</t>
  </si>
  <si>
    <t xml:space="preserve">Ul. Popław 8 
17-307 Mielnik</t>
  </si>
  <si>
    <t xml:space="preserve">Gminny Ośrodek Kultury, Sportu i Rekreacji w Mielniku</t>
  </si>
  <si>
    <t xml:space="preserve">Zespół Szkół im. Unii Mielnickiej w Mielniku</t>
  </si>
  <si>
    <t xml:space="preserve">Ul. Brzeska 132 
17-307 Mielnik</t>
  </si>
  <si>
    <t xml:space="preserve">Urząd Gminy Milejczyce</t>
  </si>
  <si>
    <t xml:space="preserve">ul. Szkolna 5 17-332 Milejczyce</t>
  </si>
  <si>
    <t xml:space="preserve">Gminny Ośrodek Pomocy Społecznej w Milejczycach</t>
  </si>
  <si>
    <t xml:space="preserve">Zespół Szkół w Milejczycach</t>
  </si>
  <si>
    <t xml:space="preserve">ul. Szkolna 2 17-332 Milejczyce</t>
  </si>
  <si>
    <t xml:space="preserve">Gminna Biblioteka Publiczna w Milejczycach</t>
  </si>
  <si>
    <t xml:space="preserve">ul.3 Maja 44 17-332 Milejczyce</t>
  </si>
  <si>
    <t xml:space="preserve">Gminny Ośrodek Kultury w Milejczycach</t>
  </si>
  <si>
    <t xml:space="preserve">Gmina Nurzec-Stacja</t>
  </si>
  <si>
    <t xml:space="preserve">ul. Żerczycka 33, 17-330 Nurzec-Stacja</t>
  </si>
  <si>
    <t xml:space="preserve">Gminny Ośrodek Upowszechniania Kultury</t>
  </si>
  <si>
    <t xml:space="preserve">ul. Żerczycka 34, 17-330 Nurzec-Stacja</t>
  </si>
  <si>
    <t xml:space="preserve">Zespół Szkolno-Przedszkolny w Nurcu-Stacji</t>
  </si>
  <si>
    <t xml:space="preserve">ul. Szkolna 6, 17-330 Nurzec-Stacja</t>
  </si>
  <si>
    <t xml:space="preserve">Gmina Perlejewo</t>
  </si>
  <si>
    <t xml:space="preserve">14, 17-322 Perlejewo</t>
  </si>
  <si>
    <t xml:space="preserve">Szkoła Podstawowa w Perlejewie</t>
  </si>
  <si>
    <t xml:space="preserve">12, 17-322 Perlejewo</t>
  </si>
  <si>
    <t xml:space="preserve">Gimnazjum w Perlejewie</t>
  </si>
  <si>
    <t xml:space="preserve">45A, 17-322 Perlejewo</t>
  </si>
  <si>
    <t xml:space="preserve">Biblioteka Publiczna Gminy Perlejewo</t>
  </si>
  <si>
    <t xml:space="preserve">44, 17-322 Perlejewo</t>
  </si>
  <si>
    <t xml:space="preserve">Gmina Siemiatycze</t>
  </si>
  <si>
    <t xml:space="preserve">ul. Tadeusza Kościuszki 35 17-300 Siemiatycze</t>
  </si>
  <si>
    <t xml:space="preserve">ul. 11 Listopada 49            17-300 Siemiatycze</t>
  </si>
  <si>
    <t xml:space="preserve">Gminny Zespół Obsługi Szkół w Siemiatyczach</t>
  </si>
  <si>
    <t xml:space="preserve">ul. Tadeusza Koścuszki 88        17-300 Siemiatycze</t>
  </si>
  <si>
    <t xml:space="preserve">Szkoła Podstawowa w Czartajewie</t>
  </si>
  <si>
    <t xml:space="preserve">Czartajew ul. Szkolna 4     17-300 Siemiatycze</t>
  </si>
  <si>
    <t xml:space="preserve">Szkoła Podstawowa w Szerszeniach</t>
  </si>
  <si>
    <t xml:space="preserve">Szerszenie 38                    17-300 Siemiatycze</t>
  </si>
  <si>
    <t xml:space="preserve">Szkoła Podstawowa w Tołwinie</t>
  </si>
  <si>
    <t xml:space="preserve">Tołwin 1                              17-300 Siemiatycze</t>
  </si>
  <si>
    <t xml:space="preserve">Gimnazjum Gminne w Siemiatycze</t>
  </si>
  <si>
    <t xml:space="preserve">ul. Tadeusza Kościuszki 88       17-300 Siemiatycze</t>
  </si>
  <si>
    <t xml:space="preserve">Gmina Drohiczyn</t>
  </si>
  <si>
    <t xml:space="preserve">ul. Kraszewskiego 5, 17-312 Drohiczyn</t>
  </si>
  <si>
    <t xml:space="preserve">Miejsko Gminny Ośrodek Pomocy Społecznej w Drohiczynie</t>
  </si>
  <si>
    <t xml:space="preserve">ul. Warszawska 12, 17-312 Drohiczyn</t>
  </si>
  <si>
    <t xml:space="preserve">Miejsko Gminny Ośrodek Kultury w Drohiczynie</t>
  </si>
  <si>
    <t xml:space="preserve">ul. Kraszewskiego 12, 17-312 Drohiczyn</t>
  </si>
  <si>
    <t xml:space="preserve">Gminny Zakład Gospodarki Komunalnej w Drohiczynie</t>
  </si>
  <si>
    <t xml:space="preserve">ul. Monterska 7, 17-312 Drohiczyn</t>
  </si>
  <si>
    <t xml:space="preserve">Miejsko Gminna Biblioteka Publiczna w Drohiczynie</t>
  </si>
  <si>
    <t xml:space="preserve">ul. A. Jagiellończyka 2, 17-312 Drohiczyn</t>
  </si>
  <si>
    <t xml:space="preserve">Szkoła Podstawowa w Miłkowicach Jankach</t>
  </si>
  <si>
    <t xml:space="preserve">Miłkowice Janki 12, 17-312 Drohiczyn</t>
  </si>
  <si>
    <t xml:space="preserve">Szkoła Podstawowa w Śledzianowie</t>
  </si>
  <si>
    <t xml:space="preserve">Śledzianów 2, 17-312 Drohiczyn</t>
  </si>
  <si>
    <t xml:space="preserve">Zespół Szkół w Drohiczynie</t>
  </si>
  <si>
    <t xml:space="preserve">ul. Warszawska 51, 17-312 Drohiczyn</t>
  </si>
  <si>
    <t xml:space="preserve">Szkoła Podstawowa w Ostrożanach</t>
  </si>
  <si>
    <t xml:space="preserve">Ostrożany 16, 17-312 Drohiczyn</t>
  </si>
  <si>
    <t xml:space="preserve">Biuro Obsługi Szkół w Drohiczynie</t>
  </si>
  <si>
    <t xml:space="preserve">Miasto Siemiatycze</t>
  </si>
  <si>
    <t xml:space="preserve">ul. Pałacowa 2
17-300 Siemiatycze</t>
  </si>
  <si>
    <t xml:space="preserve">Zarząd Mienia Komunalnego w Siemiatyczach Sp. z o.o.</t>
  </si>
  <si>
    <t xml:space="preserve">ul. 11 listopada 35A
17-300 Siemiatycze</t>
  </si>
  <si>
    <t xml:space="preserve">Przedsiębiorstwo Komunalne Spółka z o.o.</t>
  </si>
  <si>
    <t xml:space="preserve">ul. Armii Krajowej 26
17-300 Siemiatycze</t>
  </si>
  <si>
    <t xml:space="preserve">Siemiatycki Ośrodek Kultury</t>
  </si>
  <si>
    <t xml:space="preserve">ul. Legionów Piłsudskiego 1
17-300 Siemiatycze</t>
  </si>
  <si>
    <t xml:space="preserve">Miejski Ośrodek Sportu i Rekreacji w Siemiatyczach</t>
  </si>
  <si>
    <t xml:space="preserve">ul. Nadrzeczna 29
17-300 Siemiatycze</t>
  </si>
  <si>
    <t xml:space="preserve">Miejski Ośrodek Pomocy Społecznej w Siemiatyczach</t>
  </si>
  <si>
    <t xml:space="preserve">ul. 11 Listopada 35A
17-300 Siemiatycze</t>
  </si>
  <si>
    <t xml:space="preserve">Miejska Biblioteka Publiczna im. Ks. Anny Jabłonowskiej</t>
  </si>
  <si>
    <t xml:space="preserve">ul. Górna 23A
17-300 Siemiatycze</t>
  </si>
  <si>
    <t xml:space="preserve">Szkoła Podstawowa Nr 1 im. Księżnej Anny z Sapiehów Jabłonowskiej w Siemiatyczach</t>
  </si>
  <si>
    <t xml:space="preserve">ul. Ogrodowa 2
17-300 Siemiatycze</t>
  </si>
  <si>
    <t xml:space="preserve">Gimnazjum Publiczne Nr 1 im. Ignacego Gilewskiego w Siemiatyczach</t>
  </si>
  <si>
    <t xml:space="preserve">ul. Świętojańska 25
17-300 Siemiatycze</t>
  </si>
  <si>
    <t xml:space="preserve">Zespół Szkół z Oddziałami Integracyjnymi im. Jana Pawła II w Siemiatyczach</t>
  </si>
  <si>
    <t xml:space="preserve">ul. Gen. Wł. Andersa 4
17-300 Siemiatycze</t>
  </si>
  <si>
    <t xml:space="preserve">Szkoła Muzyczna I St. im. Wojciecha Kilara w Siemiatyczach</t>
  </si>
  <si>
    <t xml:space="preserve">ul. Ogrodowa 6
17-300 Siemiatycze</t>
  </si>
  <si>
    <t xml:space="preserve">ul. 11 Listopada 24
17-300 Siemiatycze</t>
  </si>
  <si>
    <t xml:space="preserve">Przedszkole nr 5</t>
  </si>
  <si>
    <t xml:space="preserve">ul. Gen. Wł. Andersa 9
17-300 Siemiatycze</t>
  </si>
  <si>
    <t xml:space="preserve">Powiat Sokólski</t>
  </si>
  <si>
    <t xml:space="preserve">ul. Marsz. J. Piłsudskiego 8</t>
  </si>
  <si>
    <t xml:space="preserve">ul. Solidarności 1</t>
  </si>
  <si>
    <t xml:space="preserve">Zespół Szkół w Sokółce</t>
  </si>
  <si>
    <t xml:space="preserve">Mickiewicza 11</t>
  </si>
  <si>
    <t xml:space="preserve">Zespół Szkół  w Suchowoli</t>
  </si>
  <si>
    <t xml:space="preserve">Augustowska 2</t>
  </si>
  <si>
    <t xml:space="preserve">Zespół Szkół Rolniczych im.mjr Henryka Dobrzańskiego – Hubala w Sokółce</t>
  </si>
  <si>
    <t xml:space="preserve">Polna 1</t>
  </si>
  <si>
    <t xml:space="preserve">Zespół Szkół Zawodowych im. Elizy Orzeszkowej</t>
  </si>
  <si>
    <t xml:space="preserve">Osiedle Zielone 1A</t>
  </si>
  <si>
    <t xml:space="preserve">Poradnia Psychologiczno-Pedagogiczna w Sokółce</t>
  </si>
  <si>
    <t xml:space="preserve">Specjalny Ośrodek Szkolno-Wychowawczy im. Janusza Korczaka w Sokółce</t>
  </si>
  <si>
    <t xml:space="preserve">Oś. Zielone 1A</t>
  </si>
  <si>
    <t xml:space="preserve">Marsz. J. Piłsudskiego 8</t>
  </si>
  <si>
    <t xml:space="preserve">Zespół Szkół im. Gen. Nikodema Sulika</t>
  </si>
  <si>
    <t xml:space="preserve">1000-lecia PP 24</t>
  </si>
  <si>
    <t xml:space="preserve">Powiatowy Urząd Pracy w Sokółce</t>
  </si>
  <si>
    <t xml:space="preserve">Kryńska 40</t>
  </si>
  <si>
    <t xml:space="preserve">Powiatowy Urząd Pracy w Sokółce Filia w Dąbrowie Białostockiej</t>
  </si>
  <si>
    <t xml:space="preserve">Generała N. Sulika 4a</t>
  </si>
  <si>
    <t xml:space="preserve">Poradnia Psychologiczno-Pedagogiczna w Dąbrowie Białostockiej</t>
  </si>
  <si>
    <t xml:space="preserve">1000-lecia Państwa Polskiego 24a</t>
  </si>
  <si>
    <t xml:space="preserve">Gmina Janów</t>
  </si>
  <si>
    <t xml:space="preserve">Parkowa 3, 16-130 Janów</t>
  </si>
  <si>
    <t xml:space="preserve">Szkoła Podstawowa w Białousach</t>
  </si>
  <si>
    <t xml:space="preserve">Białousy, 59 16-130 Janów</t>
  </si>
  <si>
    <t xml:space="preserve">Zespół Szkół Samorządowych w Janowie</t>
  </si>
  <si>
    <t xml:space="preserve">Białostocka, 16 16-130 Janów</t>
  </si>
  <si>
    <t xml:space="preserve">Gminny Ośrodek Kultury, Sportu i Turystyki w Janowie</t>
  </si>
  <si>
    <t xml:space="preserve">Białostocka 14A 16-130 Janów</t>
  </si>
  <si>
    <t xml:space="preserve">Parkowa 3 16-130 Janów</t>
  </si>
  <si>
    <t xml:space="preserve">Gmina Korycin</t>
  </si>
  <si>
    <t xml:space="preserve">Knyszyńska 2a 16-140 Korycin</t>
  </si>
  <si>
    <t xml:space="preserve">ZESPÓL SZKÓŁ W KORYCINIE</t>
  </si>
  <si>
    <t xml:space="preserve">SZKOLNA 1 16-140 Korycin</t>
  </si>
  <si>
    <t xml:space="preserve">GMINNY OSRODEK POMOCY SPOŁECZNEJ W KORYCINIE</t>
  </si>
  <si>
    <t xml:space="preserve">KNYSZYŃSKA 2A 16-140 Korycin</t>
  </si>
  <si>
    <t xml:space="preserve">GMINNY OŚRODEK KULTURY,SPORTU I TURYSTYKI W KORYCINIE ORAZ BIBLIOTEKA PUBLICZNA WCHODZACA W SKŁAD OŚRODKA KULTURY</t>
  </si>
  <si>
    <t xml:space="preserve">PRZEDSZKOLE JANA PAWŁA II W KORYCINIE</t>
  </si>
  <si>
    <t xml:space="preserve">GRODZIEŃSKA 21 16-140 Korycin</t>
  </si>
  <si>
    <t xml:space="preserve">Gmina Kuźnica</t>
  </si>
  <si>
    <t xml:space="preserve">pl. 1000-lecia Państwa Polskiego 1, 16-123 Kuźnica</t>
  </si>
  <si>
    <t xml:space="preserve">Biblioteka Publiczna Gminy Kuźnica</t>
  </si>
  <si>
    <t xml:space="preserve">ul. Grodziańska 8a, 16-123 Kuźnica</t>
  </si>
  <si>
    <t xml:space="preserve">Gminny Ośrodek Kultury i Sportu w Kuźnicy</t>
  </si>
  <si>
    <t xml:space="preserve">ul. Sidrzańska 2, 16-123 Kuźnica</t>
  </si>
  <si>
    <t xml:space="preserve">Gminny Ośrodek Pomocy Społecznej w Kuźnicy</t>
  </si>
  <si>
    <t xml:space="preserve">Oświatowa Jednostka Budżetowa w Kuźnicy</t>
  </si>
  <si>
    <t xml:space="preserve">ul. Jagiellońska 1, 16-123 Kuźnica</t>
  </si>
  <si>
    <t xml:space="preserve">Przedszkole w Kuźnicy</t>
  </si>
  <si>
    <t xml:space="preserve">ul. Sokólska 16, 16-123 Kuźnica</t>
  </si>
  <si>
    <t xml:space="preserve">Zakład Gospodarki Komunalnej i Mieszkaniowej w Kuźnicy</t>
  </si>
  <si>
    <t xml:space="preserve">Zespół Szkół w Kuźnicy</t>
  </si>
  <si>
    <t xml:space="preserve">Gmina Nowy Dwór</t>
  </si>
  <si>
    <t xml:space="preserve">ul.Plac Rynkowy 21 16-205 Nowy Dwór</t>
  </si>
  <si>
    <t xml:space="preserve">ul. Sidrzańska 11 16-205 Nowy Dwór</t>
  </si>
  <si>
    <t xml:space="preserve">ul. Wesoła 2 16-205 Nowy Dwór</t>
  </si>
  <si>
    <t xml:space="preserve">Nowodworski Ośrodek Kultury</t>
  </si>
  <si>
    <t xml:space="preserve">ul. Plac Rynkowy 21 16-205 Nowy Dwór</t>
  </si>
  <si>
    <t xml:space="preserve">Zespół Szkół w Nowym Dworze</t>
  </si>
  <si>
    <t xml:space="preserve">ul. Kolejowa 2
16-205 Nowy Dwór</t>
  </si>
  <si>
    <t xml:space="preserve">Szkoła Podstawowa w Sieruciowcach</t>
  </si>
  <si>
    <t xml:space="preserve">16-205 Nowy Dwór</t>
  </si>
  <si>
    <t xml:space="preserve">Urząd Gminy Sidra</t>
  </si>
  <si>
    <t xml:space="preserve">ul. Rynek 5, 16-124 Sidra</t>
  </si>
  <si>
    <t xml:space="preserve">Gminne Biuro Obsługi Szkół</t>
  </si>
  <si>
    <t xml:space="preserve">Zakład Obsługi Gospodarki Komunalnej i Mieszkaniowej</t>
  </si>
  <si>
    <t xml:space="preserve">ul. Fabryczna 4, 16-124 Sidra</t>
  </si>
  <si>
    <t xml:space="preserve">Zespół Szkół w Sidrze</t>
  </si>
  <si>
    <t xml:space="preserve">ul. Szkolna 1, 16-124 Sidra</t>
  </si>
  <si>
    <t xml:space="preserve">Gmina Sokółka</t>
  </si>
  <si>
    <t xml:space="preserve">Plac Kościuszki 1 16-100 Sokółka</t>
  </si>
  <si>
    <t xml:space="preserve">Przedszkole Nr 4 w Sokółce</t>
  </si>
  <si>
    <t xml:space="preserve">Kołłątaja 22 16-100 Sokółka</t>
  </si>
  <si>
    <t xml:space="preserve">Przedszkole nr 5 z Oddziałem Żłobkowym  w Sokółce</t>
  </si>
  <si>
    <t xml:space="preserve">Osiedle Centrum 18 16-100 Sokółka</t>
  </si>
  <si>
    <t xml:space="preserve">Szkoła Podstawowa w Starej Kamionce</t>
  </si>
  <si>
    <t xml:space="preserve">Stara Kamionka 65 16 - 100 Sokółka</t>
  </si>
  <si>
    <t xml:space="preserve">Zespół Szkół Integracyjnych</t>
  </si>
  <si>
    <t xml:space="preserve">Szkolna 2 16 - 100 Sokółka</t>
  </si>
  <si>
    <t xml:space="preserve">Gimnazjum nr 1 im. Jana Pawła II w Sokółce</t>
  </si>
  <si>
    <t xml:space="preserve">Mickiewicza 2a 16 - 100 Sokółka</t>
  </si>
  <si>
    <t xml:space="preserve">16 - 100 Sokółka</t>
  </si>
  <si>
    <t xml:space="preserve">Osiedle Zielone 5 16 - 100 Sokółka</t>
  </si>
  <si>
    <t xml:space="preserve">Szkoła Podstawowa nr 1 im. Adama Mickiewicza w Sokółce</t>
  </si>
  <si>
    <t xml:space="preserve">ul. Grodzieńska 43 16 - 100 Sokółka</t>
  </si>
  <si>
    <t xml:space="preserve">Szkoła Podstawowa w Starej Rozedrance</t>
  </si>
  <si>
    <t xml:space="preserve">Stara Rozedranka 3 16-100 Stara Rozedranka</t>
  </si>
  <si>
    <t xml:space="preserve">Szkoła Podstawowa w Gieniuszach</t>
  </si>
  <si>
    <t xml:space="preserve">Gieniusze 34 16-100 Sokółka</t>
  </si>
  <si>
    <t xml:space="preserve">Przedszkole Nr 1</t>
  </si>
  <si>
    <t xml:space="preserve">Gen. Wł. Sikorskiego 4 16-100 Sokółka</t>
  </si>
  <si>
    <t xml:space="preserve">PRZEDSZKOLE NR 3 W SOKÓŁCE</t>
  </si>
  <si>
    <t xml:space="preserve">UL. KRESOWA 73 16-100 Sokółka</t>
  </si>
  <si>
    <t xml:space="preserve">Szkoła Podstawowa w Boguszach</t>
  </si>
  <si>
    <t xml:space="preserve">Bogusze 24 16-100 Bogusze</t>
  </si>
  <si>
    <t xml:space="preserve">Ośrodek Pomocy Społecznej w Sokółce</t>
  </si>
  <si>
    <t xml:space="preserve">ul. Wojska Polskiego 7 16 - 100 Sokółka</t>
  </si>
  <si>
    <t xml:space="preserve">Szkoła Podstawowa w Malawiczach Dolnych</t>
  </si>
  <si>
    <t xml:space="preserve">Malawicze Dolne 56
16-100 Sokółka</t>
  </si>
  <si>
    <t xml:space="preserve">Gmina Szudziałowo</t>
  </si>
  <si>
    <t xml:space="preserve">Bankowa 1 
16-113 Szudziałowo</t>
  </si>
  <si>
    <t xml:space="preserve">Bankowa 1  16-113 Szudziałowo</t>
  </si>
  <si>
    <t xml:space="preserve">Gminny Ośrodek Animacji Kultury i Rekreacji</t>
  </si>
  <si>
    <t xml:space="preserve">Szkolna 2 16-113 Szudziałowo</t>
  </si>
  <si>
    <t xml:space="preserve">Szkoła Podstawowa im Bohaterów Powstań Narodowych w Szudziałowie</t>
  </si>
  <si>
    <t xml:space="preserve">Szkolna 1 16-113 Szudziałowo</t>
  </si>
  <si>
    <t xml:space="preserve">Gimnazjum im Powstańców Styczniowych w Szudziałowie</t>
  </si>
  <si>
    <t xml:space="preserve">Szkoła Podstawowa im Adama Mickiewicza w Babikach</t>
  </si>
  <si>
    <t xml:space="preserve">Babiki 22a 16-113 Szudziałowo</t>
  </si>
  <si>
    <t xml:space="preserve">Gmina Dąbrowa Białostocka</t>
  </si>
  <si>
    <t xml:space="preserve">ul. Solidarności 1 
16-200 Dąbrowa Białostocka</t>
  </si>
  <si>
    <t xml:space="preserve">Szkoła Podstawowa w Nierośnie</t>
  </si>
  <si>
    <t xml:space="preserve">Nierośno 33 
16-200 Dąbrowa Białostocka</t>
  </si>
  <si>
    <t xml:space="preserve">Szkoła Podstawowa w Zwierzyńcu Wielkim</t>
  </si>
  <si>
    <t xml:space="preserve">Zwierzyniec Wielki 17 
16-200 Dąbrowa Białostocka</t>
  </si>
  <si>
    <t xml:space="preserve">Zespół Szkolno -Przedszkolny w Różanymstoku</t>
  </si>
  <si>
    <t xml:space="preserve">Różanystok 2 
16-200 Dąbrowa Białostocka</t>
  </si>
  <si>
    <t xml:space="preserve">Miejski Ośrodek Pomocy Społecznej w Dąbrowie Białostockiej</t>
  </si>
  <si>
    <t xml:space="preserve">Zespół Szkół Samorządowych w Dąbrowie Białostockiej</t>
  </si>
  <si>
    <t xml:space="preserve">ul. Południowa 13 
16-200 Dąbrowa Białostocka</t>
  </si>
  <si>
    <t xml:space="preserve">Miejsko Gminny Ośrodek Kultury w Dąbrowie Białostockiej</t>
  </si>
  <si>
    <t xml:space="preserve">ul. 1000 leciaPP 4 
16-200 Dąbrowa Białostocka</t>
  </si>
  <si>
    <t xml:space="preserve">Gmina Krynki</t>
  </si>
  <si>
    <t xml:space="preserve">ul.Garbarska 16</t>
  </si>
  <si>
    <t xml:space="preserve">Grodzieńska 7</t>
  </si>
  <si>
    <t xml:space="preserve">Cerkiewna 3</t>
  </si>
  <si>
    <t xml:space="preserve">ZAKŁAD GOSPODARKI KOMUNALNEJ I MIESZKANIOWEJ</t>
  </si>
  <si>
    <t xml:space="preserve">GARBARSKA 16</t>
  </si>
  <si>
    <t xml:space="preserve">MIEJSKO-GMINNY OŚRODEK POMOCY SPOŁECZNEJ</t>
  </si>
  <si>
    <t xml:space="preserve">ZESPÓŁ SZKÓŁ SAMORZĄDOWYCH</t>
  </si>
  <si>
    <t xml:space="preserve">ALEJA SZKOLNA 10</t>
  </si>
  <si>
    <t xml:space="preserve">Gmina Suchowola</t>
  </si>
  <si>
    <t xml:space="preserve">Plac Kościuszki 5         16-150 Suchowola</t>
  </si>
  <si>
    <t xml:space="preserve">Szkoła Podstawowa im. Stanisława Staszica w Suchowoli</t>
  </si>
  <si>
    <t xml:space="preserve">Ul. Szkolna 1              16-150 Suchowola</t>
  </si>
  <si>
    <t xml:space="preserve">Szkoła Podstawowa w Wólce</t>
  </si>
  <si>
    <t xml:space="preserve">Wólka 68                        16-150 Suchowola</t>
  </si>
  <si>
    <t xml:space="preserve">Szkoła Podstawowa w Czerwonce</t>
  </si>
  <si>
    <t xml:space="preserve">Czerwonka 42A            16-150 Suchowola</t>
  </si>
  <si>
    <t xml:space="preserve">Szkoła Podstawowa w Jatwiezi Dużej</t>
  </si>
  <si>
    <t xml:space="preserve">Jatwieź Duża 29           16-150 Suchowola</t>
  </si>
  <si>
    <t xml:space="preserve">Szkoła Podstawowa w Chodorówce Nowej</t>
  </si>
  <si>
    <t xml:space="preserve">Chodorówka Nowa 17                           16-150 Suchowola</t>
  </si>
  <si>
    <t xml:space="preserve">Gimnazjum w Suchowoli</t>
  </si>
  <si>
    <t xml:space="preserve">Ul. Augustowska 2      16-150 Suchowola</t>
  </si>
  <si>
    <t xml:space="preserve">Biuro Obsługi Szkół Samorządowych w Suchowoli</t>
  </si>
  <si>
    <t xml:space="preserve">Ul. Szkolna 1             16-150 Suchowola</t>
  </si>
  <si>
    <t xml:space="preserve">Miejsko-Gminny Ośrodek Pomocy Społecznej w Suchowoli</t>
  </si>
  <si>
    <t xml:space="preserve">Gminny Ośrodek Kultury Sportu i Turystyki w Suchowoli</t>
  </si>
  <si>
    <t xml:space="preserve">Plac Kościuszki 13       16-150 Suchowola</t>
  </si>
  <si>
    <t xml:space="preserve">Starostwo Powiatowe w Suwałkach</t>
  </si>
  <si>
    <t xml:space="preserve">Ul. Świerkowa 60, 16-400 Suwałki</t>
  </si>
  <si>
    <t xml:space="preserve">Zespół Szkół im.gen.Ludwika Michała Paca w Dowspudzie</t>
  </si>
  <si>
    <t xml:space="preserve">Dowspuda, 16-420 Raczki</t>
  </si>
  <si>
    <t xml:space="preserve">Gmina Bakałarzewo</t>
  </si>
  <si>
    <t xml:space="preserve">Rynek 3, 16 - 423 Bakałarzewo</t>
  </si>
  <si>
    <t xml:space="preserve">Gminny Ośrodek Pomocy Społecznej w Bakałarzewie</t>
  </si>
  <si>
    <t xml:space="preserve">Gminna Biblioteka Publiczna w Bakałarzewie</t>
  </si>
  <si>
    <t xml:space="preserve">Młyńska 15, 16 - 423 Bakałarzewo</t>
  </si>
  <si>
    <t xml:space="preserve">Zespół Szkół w Bakałarzewie</t>
  </si>
  <si>
    <t xml:space="preserve">Osiedle 40 - lecia PRL 26a, 16 - 423 Bakałarzewo</t>
  </si>
  <si>
    <t xml:space="preserve">Urząd Gminy Filipów</t>
  </si>
  <si>
    <t xml:space="preserve">ul. Garbaska 2
16-424 Filipów</t>
  </si>
  <si>
    <t xml:space="preserve">Zespół Szkół w Filipowiej</t>
  </si>
  <si>
    <t xml:space="preserve">ul. Marii Konopnickiej 6
16-424 Filipów</t>
  </si>
  <si>
    <t xml:space="preserve">Gmina Jeleniewo</t>
  </si>
  <si>
    <t xml:space="preserve">SŁONECZNA 3 16-404 Jeleniewo</t>
  </si>
  <si>
    <t xml:space="preserve">GMINNY OŚRODEK POMOCY SPOŁECZNEJ</t>
  </si>
  <si>
    <t xml:space="preserve">SPORTOWA 1a 16-404 Jeleniewo</t>
  </si>
  <si>
    <t xml:space="preserve">ZESPÓŁ SZKÓ Ł W JELENIEWIE</t>
  </si>
  <si>
    <t xml:space="preserve">SUWALSKA 51 16-404 Jeleniewo</t>
  </si>
  <si>
    <t xml:space="preserve">Gmina Przerośl</t>
  </si>
  <si>
    <t xml:space="preserve">ul. Rynek 2, 16-427 Przerośl</t>
  </si>
  <si>
    <t xml:space="preserve">ZSO Przerośl</t>
  </si>
  <si>
    <t xml:space="preserve">ul. Dworna 5, 16-427 Przerośl</t>
  </si>
  <si>
    <t xml:space="preserve">Gmina Rutka-Tartak</t>
  </si>
  <si>
    <t xml:space="preserve">3 MAJA 13, 16-406 Rutka-Tartak</t>
  </si>
  <si>
    <t xml:space="preserve">BIURO OBSŁUGI SZKÓŁ SAMORZĄDOWYCH W RUTCE-TARTAK</t>
  </si>
  <si>
    <t xml:space="preserve">SZKOŁA PODSTAWOWA</t>
  </si>
  <si>
    <t xml:space="preserve">SZKOLNA 12, 16-406 Rutka-Tartak</t>
  </si>
  <si>
    <t xml:space="preserve">GIMNAZJUM PUBLICZNE</t>
  </si>
  <si>
    <t xml:space="preserve">SZKOŁA NR 12, 16-406 Rutka-Tartak</t>
  </si>
  <si>
    <t xml:space="preserve">GMINNY OŚRODEK POMOCY SPOŁECZNEJ W RUTCE-TARTAK</t>
  </si>
  <si>
    <t xml:space="preserve">Gmina Suwałki</t>
  </si>
  <si>
    <t xml:space="preserve">ul. Tadeusza Kościuszki 71
16-400 Suwałki</t>
  </si>
  <si>
    <t xml:space="preserve">Zespół Szkół im. Lotników Polskich w Płocicznie - Tartak</t>
  </si>
  <si>
    <t xml:space="preserve">Płociczno-Tartak 16
16-402 Suwałki</t>
  </si>
  <si>
    <t xml:space="preserve">Szkoła Podstawowa w Poddubówku</t>
  </si>
  <si>
    <t xml:space="preserve">Poddubówek 17
16-400 Suwałki</t>
  </si>
  <si>
    <t xml:space="preserve">Zespół Szkół w Starym Folwarku</t>
  </si>
  <si>
    <t xml:space="preserve">Stary Folwark 49
16-402 Suwałki</t>
  </si>
  <si>
    <t xml:space="preserve">Zespół Szkół w Przebrodzie</t>
  </si>
  <si>
    <t xml:space="preserve">Przebród 15 
16-402</t>
  </si>
  <si>
    <t xml:space="preserve">Szkoła Podstawowa im. Papieża Jana Pawła II w Nowej Wsi, Gmina Suwałki</t>
  </si>
  <si>
    <t xml:space="preserve">Nowa Wieś 40A
16-402 Suwalki</t>
  </si>
  <si>
    <t xml:space="preserve">Gminny Ośrodek Pomocy Społecznej w Suwałkach</t>
  </si>
  <si>
    <t xml:space="preserve">Gminny Zespół Ekonomiczno-Administracyjny Szkół w Suwałkach</t>
  </si>
  <si>
    <t xml:space="preserve">Gminna Biblioteka Publiczna w Płocicznie-Tartak</t>
  </si>
  <si>
    <t xml:space="preserve">Płociczno-Tartak 16B
16-402 Suwałki</t>
  </si>
  <si>
    <t xml:space="preserve">Gmina Szypliszki</t>
  </si>
  <si>
    <t xml:space="preserve">ul.Suwalska 21 16-411 Szypliszki</t>
  </si>
  <si>
    <t xml:space="preserve">Biuro Obsługi Szkół Samorządowych w Szypliszkach</t>
  </si>
  <si>
    <t xml:space="preserve">Gminny Ośrodek Pomocy Społecznej w Szypliszkach</t>
  </si>
  <si>
    <t xml:space="preserve">Świetlica Gminna w Szypliszkach</t>
  </si>
  <si>
    <t xml:space="preserve">Zespół Szkół w Słobódce</t>
  </si>
  <si>
    <t xml:space="preserve">Słobódka 9, 16-411 Szypliszki</t>
  </si>
  <si>
    <t xml:space="preserve">Zespół Szkół w Kaletniku</t>
  </si>
  <si>
    <t xml:space="preserve">Kaletnik 46, 16-411 Szypliszki</t>
  </si>
  <si>
    <t xml:space="preserve">Gminna Biblioteka Publiczna w Słobódce</t>
  </si>
  <si>
    <t xml:space="preserve">Gmina Wiżajny</t>
  </si>
  <si>
    <t xml:space="preserve">ul. Rynek 1, 16-407 Wiżajny</t>
  </si>
  <si>
    <t xml:space="preserve">Osiedle Wistuć 3/1, 16-407 Wiżajny</t>
  </si>
  <si>
    <t xml:space="preserve">Publiczne Gimnazjum</t>
  </si>
  <si>
    <t xml:space="preserve">ul. Szkolna 11, 16-407 Wiżajny</t>
  </si>
  <si>
    <t xml:space="preserve">ul. Sejneńska 43, 16-407 Wiżajny</t>
  </si>
  <si>
    <t xml:space="preserve">Powiat Wysokomazowiecki</t>
  </si>
  <si>
    <t xml:space="preserve">18-200 Wysokie Mazowieckie, Ludowa 15A</t>
  </si>
  <si>
    <t xml:space="preserve">Powiat Wysokomazowiecki, Biuro Zamiejscowe w Ciechanowcu</t>
  </si>
  <si>
    <t xml:space="preserve">18-230 Ciechanowiec, Mickiewicza 1</t>
  </si>
  <si>
    <t xml:space="preserve">Powiatowe Centerum Pomocy Rodzinie w Wysokiem Mazowieckiem</t>
  </si>
  <si>
    <t xml:space="preserve">18-200 Wysokie Mazowieckie, Mickiewicza 1</t>
  </si>
  <si>
    <t xml:space="preserve">Zarząd Dróg Powiatowych w Wysokiem Mazowieckiem</t>
  </si>
  <si>
    <t xml:space="preserve">18-200 Wysokie Mazowieckie, 1 Maja 8</t>
  </si>
  <si>
    <t xml:space="preserve">Poradnia Psychologiczno Pedagogiczna w Wysokiem Mazowieckiem</t>
  </si>
  <si>
    <t xml:space="preserve">18-200 Wysokie Mazowieckie, Mickiewicza 1 B</t>
  </si>
  <si>
    <t xml:space="preserve">Powiatowy Zespół Obsługi Szkół i Placówek Oświatowych w Wysokiem Mazowieckiem</t>
  </si>
  <si>
    <t xml:space="preserve">18-200 Wysokie Mazowieckie, Ludowa 15 A</t>
  </si>
  <si>
    <t xml:space="preserve">Dom Pomocy Społecznej w Kozarzach</t>
  </si>
  <si>
    <t xml:space="preserve">18-230 Ciechanowiec,Kozarze 63</t>
  </si>
  <si>
    <t xml:space="preserve">Zespół Szkół Ogólnokształcących i Zawodowych im. Stefana Kardynała Wyszyńskiego w Czyżewie</t>
  </si>
  <si>
    <t xml:space="preserve">18-220 Czyżew, Niepodległości 3</t>
  </si>
  <si>
    <t xml:space="preserve">Zespół Szkół Rolniczych im. Stefanii Karpowicz w Krzyżewie</t>
  </si>
  <si>
    <t xml:space="preserve">18-218 Sokoły, Krzyżewo 32</t>
  </si>
  <si>
    <t xml:space="preserve">Centrum Kształcenia Zawodowego w Wysokiem Mazowieckiem</t>
  </si>
  <si>
    <t xml:space="preserve">18-200 Wysokie Mazowieckie, Władysława Pelca 11</t>
  </si>
  <si>
    <t xml:space="preserve">Zespół Szkół Zawodowych im. St. Staszica w Wysokiem Mazowieckiem</t>
  </si>
  <si>
    <t xml:space="preserve">18-200 Wysokie  Mazowieckie, Jagiellońska 4</t>
  </si>
  <si>
    <t xml:space="preserve">Zespół Szkół Ogólnokształcących i Policealnych w Wysokiem Mazowieckiem</t>
  </si>
  <si>
    <t xml:space="preserve">18-200 Wysokie Mazowieckie, 1000-lecia 15</t>
  </si>
  <si>
    <t xml:space="preserve">Zespół Szkół Ogólnokształcących i Zawodowych im. Jarosława Iwaszkiewicza w Ciechanowcu</t>
  </si>
  <si>
    <t xml:space="preserve">18-230 Ciechanowiec, Szkolna 8</t>
  </si>
  <si>
    <t xml:space="preserve">Powiatowy Urząd Pracy w Wysokiem Mazowieckiem</t>
  </si>
  <si>
    <t xml:space="preserve">18- 200 Wysokie Mazowieckie, 1 Maja 8</t>
  </si>
  <si>
    <t xml:space="preserve">Gmina Czyżew</t>
  </si>
  <si>
    <t xml:space="preserve">ul. Mazowiecka 34         18-220 Czyżew</t>
  </si>
  <si>
    <t xml:space="preserve">Gminny Ośrodek Pomocy Społecznej w Czyżewie</t>
  </si>
  <si>
    <t xml:space="preserve">Gminny Ośrodek Kultury w Czyżewie</t>
  </si>
  <si>
    <t xml:space="preserve">Gminne Przedszkole w Czyżewie</t>
  </si>
  <si>
    <t xml:space="preserve">Biblioteka Publiczna Gminy Czyżew</t>
  </si>
  <si>
    <t xml:space="preserve">ul. Polna 5b                     18-220 Czyżew</t>
  </si>
  <si>
    <t xml:space="preserve">Zespół Szkół w Czyżewie</t>
  </si>
  <si>
    <t xml:space="preserve">ul. Polna 5                       18-220 Czyżew</t>
  </si>
  <si>
    <t xml:space="preserve">Szkoła Podstawowa w Dąbrowie Wielkiej</t>
  </si>
  <si>
    <t xml:space="preserve">Dąbrowa Wielka 19             18-220 Czyżew</t>
  </si>
  <si>
    <t xml:space="preserve">Zespół Szkół w Rosochatem Kościelnem</t>
  </si>
  <si>
    <t xml:space="preserve">Rosochate Kościelne               ul. Mazowiecka 5      18-220 Czyżew</t>
  </si>
  <si>
    <t xml:space="preserve">Gmina Klukowo</t>
  </si>
  <si>
    <t xml:space="preserve">Mazowiecka 14,18-214 Klukowo</t>
  </si>
  <si>
    <t xml:space="preserve">Gminny Ośrodek Pomocy Społecznej w Klukowie</t>
  </si>
  <si>
    <t xml:space="preserve">Mazowiecka 14, 18-214  Klukowo</t>
  </si>
  <si>
    <t xml:space="preserve">Publiczne Gimnazjum w Klukowie</t>
  </si>
  <si>
    <t xml:space="preserve">Szkolna 8, 18-214 Klukowo</t>
  </si>
  <si>
    <t xml:space="preserve">Szkoła Podstawowa im KEN w Klukowie</t>
  </si>
  <si>
    <t xml:space="preserve">Szkoła Podstawowa w Kuczynie</t>
  </si>
  <si>
    <t xml:space="preserve">Kuczyn 69, 18-214 Klukowo</t>
  </si>
  <si>
    <t xml:space="preserve">Szkoła Podstawowa w Łuniewie Małym</t>
  </si>
  <si>
    <t xml:space="preserve">Łuniewo Mała 2, 18-214 Klukowo</t>
  </si>
  <si>
    <t xml:space="preserve">Szkoła podstawowa w Wyszonkach Kościelnych</t>
  </si>
  <si>
    <t xml:space="preserve">Wyszonki Kościelne 1, 18-214 Klukowo</t>
  </si>
  <si>
    <t xml:space="preserve">Gmina Kobylin- Borzymy</t>
  </si>
  <si>
    <t xml:space="preserve">Główna 11, 18-204 Kobylin-Borzymy</t>
  </si>
  <si>
    <t xml:space="preserve">Biblioteka Publiczna Gminy Kobylin-Borzymy</t>
  </si>
  <si>
    <t xml:space="preserve">Zespół Szkół w Kobylinie-Borzymach</t>
  </si>
  <si>
    <t xml:space="preserve">Lipowa 17, 18-204 Kobylin-Borzymy</t>
  </si>
  <si>
    <t xml:space="preserve">Gmina Kulesze Kościelne</t>
  </si>
  <si>
    <t xml:space="preserve">Główna, 6 , 18-208 Kulesze Kościelne</t>
  </si>
  <si>
    <t xml:space="preserve">Zespół Szkół w Kuleszach Kościelnych</t>
  </si>
  <si>
    <t xml:space="preserve">Główna 2, 18-208 Kulesze Kościelne</t>
  </si>
  <si>
    <t xml:space="preserve">Gminny Ośrodek Pomocy Społecznej w Kuleszach Kościelnych</t>
  </si>
  <si>
    <t xml:space="preserve">Główna 6, 18-208 Kulesze Kościelne</t>
  </si>
  <si>
    <t xml:space="preserve">Gminna Biblioteka Publiczna w Kuleszach Kościelnych</t>
  </si>
  <si>
    <t xml:space="preserve">Wesoła 14, 18-208 Kulesze Kościelne</t>
  </si>
  <si>
    <t xml:space="preserve">Gmina Nowe Piekuty</t>
  </si>
  <si>
    <t xml:space="preserve">Główna 8 18-212 Nowe Piekuty</t>
  </si>
  <si>
    <t xml:space="preserve">Głowna 23 18-212 Nowe Piekuty</t>
  </si>
  <si>
    <t xml:space="preserve">Zespół Szkół w Nowych Piekutach</t>
  </si>
  <si>
    <t xml:space="preserve">Główna 3 18-212 Nowe Piekuty</t>
  </si>
  <si>
    <t xml:space="preserve">Zespół Szkół w Jabłoni Kościelnej</t>
  </si>
  <si>
    <t xml:space="preserve">Mazowiecka 1 18-212 Nowe Piekuty</t>
  </si>
  <si>
    <t xml:space="preserve">Gmina Sokoły</t>
  </si>
  <si>
    <t xml:space="preserve">Rynek Mickiewicza 10, 18-218 Sokoły</t>
  </si>
  <si>
    <t xml:space="preserve">Gminny Ośrodek Kultury w Sokołach</t>
  </si>
  <si>
    <t xml:space="preserve">Kolejowa 3, 18-218 Sokoły</t>
  </si>
  <si>
    <t xml:space="preserve">Biblioteka Publiczna Gminy Sokoły</t>
  </si>
  <si>
    <t xml:space="preserve">Zespół Szkół w Sokołach</t>
  </si>
  <si>
    <t xml:space="preserve">Kościelna 5, 18-218 Sokoły</t>
  </si>
  <si>
    <t xml:space="preserve">Szkoła Podstawa w Bruszewie</t>
  </si>
  <si>
    <t xml:space="preserve">Bruszewo 45, 18-218 Sokoły</t>
  </si>
  <si>
    <t xml:space="preserve">Gmina Wysokie Mazowieckie</t>
  </si>
  <si>
    <t xml:space="preserve">Ul. Mickiewicza 1A
18-200 Wysokie Mazowieckie.</t>
  </si>
  <si>
    <t xml:space="preserve">Zespół Szkół</t>
  </si>
  <si>
    <t xml:space="preserve">Jabłonka Kościelna 50
18-200 Wysokie Mazowieckie</t>
  </si>
  <si>
    <t xml:space="preserve">Gmina Ciechanowiec</t>
  </si>
  <si>
    <t xml:space="preserve">Mickiewicza 1
18-230 Ciechanowiec</t>
  </si>
  <si>
    <t xml:space="preserve">Szkoła Podstawowa im. Mikołaja Kopernika w Ciechanowcu</t>
  </si>
  <si>
    <t xml:space="preserve">11 listopada 5
18-230 Ciechanowiec</t>
  </si>
  <si>
    <t xml:space="preserve">Gimnazjum im. Papieża Jana Pawła II w Ciechanowcu</t>
  </si>
  <si>
    <t xml:space="preserve">Sosnowa 2
18-230 Ciechanowiec</t>
  </si>
  <si>
    <t xml:space="preserve">Szkoła Podstawowa w Łempicach</t>
  </si>
  <si>
    <t xml:space="preserve">Łempice 13A
18-230 Ciechanowiec</t>
  </si>
  <si>
    <t xml:space="preserve">Szkoła Podstawowa w Radziszewie Starym</t>
  </si>
  <si>
    <t xml:space="preserve">Radziszewo Stare 
18-230 Ciechanowiec</t>
  </si>
  <si>
    <t xml:space="preserve">Ośrodek Pomocy Społecznej w Ciechanowcu</t>
  </si>
  <si>
    <t xml:space="preserve">Przedszkole w Ciechanowcu</t>
  </si>
  <si>
    <t xml:space="preserve">Mickiewicza 29A
18-230 Ciechanowiec</t>
  </si>
  <si>
    <t xml:space="preserve">Miejska Biblioteka Publiczna w Ciechanowcu</t>
  </si>
  <si>
    <t xml:space="preserve">Plac 3-go Maja 31
18-230 Ciechanowiec</t>
  </si>
  <si>
    <t xml:space="preserve">Ciechanowiecki Ośrodek Kultury i Sportu</t>
  </si>
  <si>
    <t xml:space="preserve">11 listopada 5A
18-230 Ciechanowiec</t>
  </si>
  <si>
    <t xml:space="preserve">Przedsiębiorstwo Robót Komunalnych FARE w Ciechanowcu</t>
  </si>
  <si>
    <t xml:space="preserve">Podlaska 1
18-230 Ciechanowiec</t>
  </si>
  <si>
    <t xml:space="preserve">Gmina Szepietowo</t>
  </si>
  <si>
    <t xml:space="preserve">Główna 6 18-210 Szepietowo</t>
  </si>
  <si>
    <t xml:space="preserve">Publiczne Gimnazjum im. Adama Mickiewicza w Szepietowie</t>
  </si>
  <si>
    <t xml:space="preserve">ul. 1 Maja 2 18-210 Szepietowo</t>
  </si>
  <si>
    <t xml:space="preserve">Szkoła Podstawowa im. Kardynała Stefana Wyszyńskiego w Szepietowie</t>
  </si>
  <si>
    <t xml:space="preserve">Szkoła Podstawowa w Dąbrowie - Moczydłach</t>
  </si>
  <si>
    <t xml:space="preserve">2A 18-210 Szepietowo</t>
  </si>
  <si>
    <t xml:space="preserve">Szkoła Podstawowa w Dąbrówce Kościelnej</t>
  </si>
  <si>
    <t xml:space="preserve">35 18-210 Dąbrówka Kościelna</t>
  </si>
  <si>
    <t xml:space="preserve">Szkoła Podstawowa w Wojnach - Krupach</t>
  </si>
  <si>
    <t xml:space="preserve">11 18-210 Wojny-Krupy</t>
  </si>
  <si>
    <t xml:space="preserve">Szkoła Podstawowa w Wylinach - Rusi</t>
  </si>
  <si>
    <t xml:space="preserve">46A 18-210 Wyliny-Ruś</t>
  </si>
  <si>
    <t xml:space="preserve">Miejsko - Gminny Ośrodek Pomocy Społecznej w Szepietowie</t>
  </si>
  <si>
    <t xml:space="preserve">ul. Główna 6 18-210 Szepietowo</t>
  </si>
  <si>
    <t xml:space="preserve">Zakład Wodociągów, Kanalizacji i Oczyszczania w Szepietowie</t>
  </si>
  <si>
    <t xml:space="preserve">Gminny Ośrodek Kultury w Szepietowie</t>
  </si>
  <si>
    <t xml:space="preserve">ul. Henryka Sienkiewicza 52 18-210 Szepietowo</t>
  </si>
  <si>
    <t xml:space="preserve">Miasto Wysokie Mazowieckie</t>
  </si>
  <si>
    <t xml:space="preserve"> ul. Ludowa 15 18-200 Wysokie Mazowieckie</t>
  </si>
  <si>
    <t xml:space="preserve">Szkoła Podstawowa Nr 1 w Wysokiem Mazowieckiem</t>
  </si>
  <si>
    <t xml:space="preserve">Koscielna 1  18-200 Wysokie Mazowieckie</t>
  </si>
  <si>
    <t xml:space="preserve">Powiat Zambrowski</t>
  </si>
  <si>
    <t xml:space="preserve">ul. Fabryczna 3 18-300 Zambrów</t>
  </si>
  <si>
    <t xml:space="preserve">Powiatowy Zarząd Dróg w Zambrowie</t>
  </si>
  <si>
    <t xml:space="preserve">Fabryczna 318-300 Zambrów</t>
  </si>
  <si>
    <t xml:space="preserve">Powiatowe Centrum Pomocy Rodzinie w Zambrowie</t>
  </si>
  <si>
    <t xml:space="preserve">Powiatowy Urząd Pracy w Zambrowie</t>
  </si>
  <si>
    <t xml:space="preserve">Fabryczna 3 18-300 Zambrów</t>
  </si>
  <si>
    <t xml:space="preserve">Poradnia Psychologiczno-Pedagogiczna w Zambrowie</t>
  </si>
  <si>
    <t xml:space="preserve">Obwodowa 2 18-300 Zambrów</t>
  </si>
  <si>
    <t xml:space="preserve">Bursa Szkolna nr 1 w Zambrowie</t>
  </si>
  <si>
    <t xml:space="preserve">Zespół Placówek Opiekuńczo-Wychowawczych w Zambrowie</t>
  </si>
  <si>
    <t xml:space="preserve">al. Wojska Polskiego 52</t>
  </si>
  <si>
    <t xml:space="preserve">Powiatowy Ośrodek Wsparcia w Zambrowie</t>
  </si>
  <si>
    <t xml:space="preserve">Legionowa 1 18-300 Zambrów</t>
  </si>
  <si>
    <t xml:space="preserve">Zespół Szkół Nr 1 im. gen. Stefana Roweckiego "Grota" w Zambrowie</t>
  </si>
  <si>
    <t xml:space="preserve">Al. Woj. Pol. 31, 18-300 Zambrów</t>
  </si>
  <si>
    <t xml:space="preserve">Gmina Kołaki Kościelne</t>
  </si>
  <si>
    <t xml:space="preserve">Kościelna 11, 18-315 Kołaki Kościelne</t>
  </si>
  <si>
    <t xml:space="preserve">Zespół szkół im. Abp. Romualda Jałbrzykowskiego</t>
  </si>
  <si>
    <t xml:space="preserve">Kościelna 26, 18-315 Kołaki Kościelne</t>
  </si>
  <si>
    <t xml:space="preserve">Szkoła filialna w Zaniach Leśnicy</t>
  </si>
  <si>
    <t xml:space="preserve">Zanie Leśnica 11, 18-315 Kołaki Kościelne</t>
  </si>
  <si>
    <t xml:space="preserve">Przedszkole</t>
  </si>
  <si>
    <t xml:space="preserve">Szkoła Podstawowa Szczodruchy</t>
  </si>
  <si>
    <t xml:space="preserve">Szczodruchy 2, 18-315
Szczodruchy
Szczodruchy</t>
  </si>
  <si>
    <t xml:space="preserve">zespół przedszkolny</t>
  </si>
  <si>
    <t xml:space="preserve">Szczodruchy 2, 18-315 Szczodruchy </t>
  </si>
  <si>
    <t xml:space="preserve">Biblioteka</t>
  </si>
  <si>
    <t xml:space="preserve">Gmina Szumowo</t>
  </si>
  <si>
    <t xml:space="preserve">1 Maja 50</t>
  </si>
  <si>
    <t xml:space="preserve">Zespół Szkół w Szumowie</t>
  </si>
  <si>
    <t xml:space="preserve">Szkolna 14</t>
  </si>
  <si>
    <t xml:space="preserve">Ośrodek Pomocy Społecznej w Szumowie</t>
  </si>
  <si>
    <t xml:space="preserve">Szkoła Podstawowa w Srebrnej</t>
  </si>
  <si>
    <t xml:space="preserve">Srebrna 81</t>
  </si>
  <si>
    <t xml:space="preserve">Gmina Rutki</t>
  </si>
  <si>
    <t xml:space="preserve">11 Listopada 7, 18-312 Rutki-Kossaki</t>
  </si>
  <si>
    <t xml:space="preserve">Dom Kultury w Rutkach-Kossakach</t>
  </si>
  <si>
    <t xml:space="preserve">11 Listopada 5, 18-312 Rutki-Kossaki</t>
  </si>
  <si>
    <t xml:space="preserve">Ośrodek Pomocy społecznej w Rutkach</t>
  </si>
  <si>
    <t xml:space="preserve">                                                                                             </t>
  </si>
  <si>
    <t xml:space="preserve">Centrum Kształcenia na Odległość na Wsiach w Rutkach</t>
  </si>
  <si>
    <t xml:space="preserve">Gminna Biblioteka Publiczna w Rutkach-Kossakach</t>
  </si>
  <si>
    <t xml:space="preserve">Biuro Obsługi Szkół</t>
  </si>
  <si>
    <t xml:space="preserve">11 Listopada 7A, 18-312 Rutki-Kossaki</t>
  </si>
  <si>
    <t xml:space="preserve">Szkoła Podstawowa im. 2-go Pułku Ułanów Grochowskich w Rutkach</t>
  </si>
  <si>
    <t xml:space="preserve">11 Listopada 7A</t>
  </si>
  <si>
    <t xml:space="preserve">Gimnazjum w Rutkach</t>
  </si>
  <si>
    <t xml:space="preserve">Szkoła Podstawowa w Kołomyi</t>
  </si>
  <si>
    <t xml:space="preserve">Kołomyja 35, 18-312 Rutki-Kossaki</t>
  </si>
  <si>
    <t xml:space="preserve">Szkoła Podstawowa im. kpt. Władysława Raginisa w Grądach-Woniecko</t>
  </si>
  <si>
    <t xml:space="preserve">Grądy-Woniecko 20, 18-312 Rutki-Kossaki</t>
  </si>
  <si>
    <t xml:space="preserve">Miasto Białystok</t>
  </si>
  <si>
    <t xml:space="preserve">ul. Słonimska 1
15-950 Białystok</t>
  </si>
  <si>
    <t xml:space="preserve">ul. Warszawska 21
15-062 Białystok</t>
  </si>
  <si>
    <t xml:space="preserve">ul. Jana Kilińskiego 6
15-089 Białystok </t>
  </si>
  <si>
    <t xml:space="preserve">ul. dr Ireny Białówny 11
15-437 Białystok </t>
  </si>
  <si>
    <t xml:space="preserve">ul. Jana Klemensa Branickiego 9
15-085 Białystok</t>
  </si>
  <si>
    <t xml:space="preserve">ul. Dobra 3
15-034 Białystok</t>
  </si>
  <si>
    <t xml:space="preserve">Legionowa 7
15-287 Białystok</t>
  </si>
  <si>
    <t xml:space="preserve">ul. Składowa 11
15-399 Białystok</t>
  </si>
  <si>
    <t xml:space="preserve">ul. Gen. Józefa Bema 60/1
15-370 Białystok</t>
  </si>
  <si>
    <t xml:space="preserve">ul. Słonimska 2/2
15-028 Białystok</t>
  </si>
  <si>
    <t xml:space="preserve">ul. Jana Klemensa Branickiego 3/5
15-085 Białystok</t>
  </si>
  <si>
    <t xml:space="preserve">ul. Ludwika Waryńskiego 32A
15-461 Białystok</t>
  </si>
  <si>
    <t xml:space="preserve">Białostocki Ośrodek Kultury</t>
  </si>
  <si>
    <t xml:space="preserve">ul. Legionowa 5
15-281 Białystok</t>
  </si>
  <si>
    <t xml:space="preserve">Białostocki Teatr Lalek</t>
  </si>
  <si>
    <t xml:space="preserve">ul. Kalinowskiego 1
15-875 Białystok</t>
  </si>
  <si>
    <t xml:space="preserve">Cmentarz Miejski</t>
  </si>
  <si>
    <t xml:space="preserve">ul. Wysockiego 63
15-168 Białystok</t>
  </si>
  <si>
    <t xml:space="preserve">Dom Kultury "Śródmieście"</t>
  </si>
  <si>
    <t xml:space="preserve">ul. Kilińskiego 13
15-089 Białystok</t>
  </si>
  <si>
    <t xml:space="preserve">Dom Pomocy Społecznej w Białymstoku</t>
  </si>
  <si>
    <t xml:space="preserve">ul. Świerkowa 9
15-328 Białystok</t>
  </si>
  <si>
    <t xml:space="preserve">ul. Baranowicka 203
15-530 Białystok</t>
  </si>
  <si>
    <t xml:space="preserve">Dzienny Dom Pomocy Społecznej w Białymstoku</t>
  </si>
  <si>
    <t xml:space="preserve">ul. Nowogródzka 5/1
15-489 Białystok </t>
  </si>
  <si>
    <t xml:space="preserve">Galeria Arsenał</t>
  </si>
  <si>
    <t xml:space="preserve">ul. Mickiewicza 2
15-222 Białystok</t>
  </si>
  <si>
    <t xml:space="preserve">Galeria im. Slendzińskich</t>
  </si>
  <si>
    <t xml:space="preserve">ul. Waryńskiego 24 A
15-461 Białystok</t>
  </si>
  <si>
    <t xml:space="preserve">Izba Wytrzeźwień w Białymstoku</t>
  </si>
  <si>
    <t xml:space="preserve">ul. Zaściańska 84
15-546 Białystok</t>
  </si>
  <si>
    <t xml:space="preserve">Miejski Ośrodek Pomocy Rodzinie w Białymstoku</t>
  </si>
  <si>
    <t xml:space="preserve">ul. Malmeda 8
 15-440 Białystok</t>
  </si>
  <si>
    <t xml:space="preserve">Dział Świadczeń Rodzinnych</t>
  </si>
  <si>
    <t xml:space="preserve">ul. Bema 89 D
15-370 Białystok</t>
  </si>
  <si>
    <t xml:space="preserve">Białostocki Ośrodek Sportu i Rekreacji w Białymstoku</t>
  </si>
  <si>
    <t xml:space="preserve">ul. Włókiennicza 4
15-465 Białystok</t>
  </si>
  <si>
    <t xml:space="preserve">Muzeum Wojska w Białymstoku</t>
  </si>
  <si>
    <t xml:space="preserve">ul. Kilińskiego 7
15-089 Białystok</t>
  </si>
  <si>
    <t xml:space="preserve">Ośrodek Adopcyjno - Opiekuńczy w Białymstoku</t>
  </si>
  <si>
    <t xml:space="preserve">ul. 11 Listopada 6
15-320 Białystok</t>
  </si>
  <si>
    <t xml:space="preserve">Pogotowie Opiekuńcze w Białymstoku</t>
  </si>
  <si>
    <t xml:space="preserve">ul. Orla 2
15-021 Białystok</t>
  </si>
  <si>
    <t xml:space="preserve">Rodzinny Dom Dziecka Nr 2 w Białymstoku</t>
  </si>
  <si>
    <t xml:space="preserve">ul. Hugo Kołłątaja 67 m 29
15-774 Białystok</t>
  </si>
  <si>
    <t xml:space="preserve">Schronisko dla Bezdomnych Zwierząt w Białymstoku </t>
  </si>
  <si>
    <t xml:space="preserve">ul. Dolistowska 2
15-197 Białystok</t>
  </si>
  <si>
    <t xml:space="preserve">Wielofunkcyjna Placówka 
Opiekuńczo-Wychowawcza
"Jedynka"</t>
  </si>
  <si>
    <t xml:space="preserve">ul. Słonimska 8
15-028 Białystok</t>
  </si>
  <si>
    <t xml:space="preserve">Wielofunkcyjna Placówka Opiekuńczo - Wychowawcza "Dwójka" 
im. dr Ireny Białówny</t>
  </si>
  <si>
    <t xml:space="preserve">Zarząd Mienia Komunalnego w Białymstoku</t>
  </si>
  <si>
    <t xml:space="preserve">ul. Bema 89/1
15-370 Białystok</t>
  </si>
  <si>
    <t xml:space="preserve">Straż Miejska w Białymstoku</t>
  </si>
  <si>
    <t xml:space="preserve">Centrum im. Ludwika Zamenhofa</t>
  </si>
  <si>
    <t xml:space="preserve">ul. Warszawska 19
15-062 Białystok</t>
  </si>
  <si>
    <t xml:space="preserve">Przedszkole Samorządowe Nr 1 w Białymstoku</t>
  </si>
  <si>
    <t xml:space="preserve">ul. Kawaleryjska 70
15-325 Białystok</t>
  </si>
  <si>
    <t xml:space="preserve">Przedszkole Samorządowe Nr 2 "Pod Słonkiem" w Białymstoku</t>
  </si>
  <si>
    <t xml:space="preserve">ul. Mazowiecka 39E
15-302 Białystok</t>
  </si>
  <si>
    <t xml:space="preserve">Przedszkole Samorządowe Nr 4 w Białymstoku</t>
  </si>
  <si>
    <t xml:space="preserve">ul. Sokólska 2
15-865 Białystok</t>
  </si>
  <si>
    <t xml:space="preserve">Przedszkole Samorządowe Nr 5 w Białymstoku</t>
  </si>
  <si>
    <t xml:space="preserve">ul. Krańcowa 5
15-155 Białystok</t>
  </si>
  <si>
    <t xml:space="preserve">Przedszkole Samorządowe Nr 7 "Kasztanowy Zakątek" w Białymstoku</t>
  </si>
  <si>
    <t xml:space="preserve">ul. Bydgoska 4
15-380 Białystok</t>
  </si>
  <si>
    <t xml:space="preserve">Przedszkole Samorządowe Nr 8 w Białymstoku</t>
  </si>
  <si>
    <t xml:space="preserve">ul. Nowogródzka  5A
15-489 Białystok</t>
  </si>
  <si>
    <t xml:space="preserve">Przedszkole Samorządowe Nr 10 w Białymstoku</t>
  </si>
  <si>
    <t xml:space="preserve">ul. Aleja Józefa Piłsudskiego 34
15-446 Białystok</t>
  </si>
  <si>
    <t xml:space="preserve">Przedszkole Samorządowe Nr 12 "Tęczowe" w Białymstoku</t>
  </si>
  <si>
    <t xml:space="preserve">ul. Podleśna  3A
15-227 Białystok</t>
  </si>
  <si>
    <t xml:space="preserve">Przedszkole Samorządowe Nr 14 w Białymstoku</t>
  </si>
  <si>
    <t xml:space="preserve">ul. Aleja Józefa Piłsudskiego 20/4
15-446 Białystok</t>
  </si>
  <si>
    <t xml:space="preserve">Przedszkole Samorządowe Nr 20 w Białymstoku</t>
  </si>
  <si>
    <t xml:space="preserve">ul. Sowlańska 40
15-560 Białystok</t>
  </si>
  <si>
    <t xml:space="preserve">Przedszkole Samorządowe Nr 21 "Na Bojarach" w Białymstoku</t>
  </si>
  <si>
    <t xml:space="preserve">ul. Stanisława Staszica 16/18
15-071 Białystok</t>
  </si>
  <si>
    <t xml:space="preserve">Przedszkole Samorządowe Nr 22 w Białymstoku</t>
  </si>
  <si>
    <t xml:space="preserve">ul. Łąkowa 17
15-017 Białystok</t>
  </si>
  <si>
    <t xml:space="preserve">Przedszkole Samorządowe Nr 23 "Baśniowe" w Białymstoku</t>
  </si>
  <si>
    <t xml:space="preserve">ul. Marii Konopnickiej 1
15-215 Białystok</t>
  </si>
  <si>
    <t xml:space="preserve">Przedszkole Samorządowe Nr 25 "Kraina Uśmiechu" w Białymstoku</t>
  </si>
  <si>
    <t xml:space="preserve">ul. Jerzego Waszyngtona 4
15-274 Białystok</t>
  </si>
  <si>
    <t xml:space="preserve">Przedszkole Samorządowe Nr 26 Integracyjne im. Joanny Strzałkowskiej Kuczyńskiej w Białymstoku</t>
  </si>
  <si>
    <t xml:space="preserve">ul. Ciepła 19
15-472 Białystok</t>
  </si>
  <si>
    <t xml:space="preserve">Przedszkole Samorządowe Nr 27 im. Marszałka Józefa Piłsudskiego w Białymstoku</t>
  </si>
  <si>
    <t xml:space="preserve">ul. Aleja Józefa Piłsudskiego  8A
15-445 Białystok</t>
  </si>
  <si>
    <t xml:space="preserve">Przedszkole Samorządowe Nr 28 w Białymstoku</t>
  </si>
  <si>
    <t xml:space="preserve">ul. Wierzbowa 21A
15-743 Białystok</t>
  </si>
  <si>
    <t xml:space="preserve">Przedszkole Samorządowe Nr 29 "Fantazja" w Białymstoku</t>
  </si>
  <si>
    <t xml:space="preserve">ul. Władysława Broniewskiego 25
15-748 Białystok</t>
  </si>
  <si>
    <t xml:space="preserve">Przedszkole Samorządowe Nr 30 im. Jana Pawła II - Radosne w Białymstoku</t>
  </si>
  <si>
    <t xml:space="preserve">ul. Piastowska 1A
15-207 Białystok</t>
  </si>
  <si>
    <t xml:space="preserve">Przedszkole Samorządowe Nr 31 w Białymstoku</t>
  </si>
  <si>
    <t xml:space="preserve">ul. Świętokrzyska 4
15-843 Białystok</t>
  </si>
  <si>
    <t xml:space="preserve">Przedszkole Samorządowe Nr 32 "Bajkowe Miasteczko" w Białymstoku</t>
  </si>
  <si>
    <t xml:space="preserve">ul. Kazimierza Pułaskiego 55
15-337 Białystok</t>
  </si>
  <si>
    <t xml:space="preserve">Przedszkole Samorządowe Nr 35 "Wesołe" w Białymstoku</t>
  </si>
  <si>
    <t xml:space="preserve">ul. Wesoła 22
15-306 Białystok</t>
  </si>
  <si>
    <t xml:space="preserve">Przedszkole Samorządowe Nr 36 w Białymstoku</t>
  </si>
  <si>
    <t xml:space="preserve">ul. Świętego Mikołaja 9
15-419 Białystok</t>
  </si>
  <si>
    <t xml:space="preserve">Przedszkole Samorządowe Nr 39 w Białymstoku</t>
  </si>
  <si>
    <t xml:space="preserve">ul. Wincentego Witosa 22
15-660 Białystok</t>
  </si>
  <si>
    <t xml:space="preserve">Przedszkole Samorządowe Nr 40 "Wesołej Ludwiczki" w Białymstoku</t>
  </si>
  <si>
    <t xml:space="preserve">ul. Komisji Edukacji Narodowej 58
15-687 Białystok</t>
  </si>
  <si>
    <t xml:space="preserve">Przedszkole Samorządowe Nr 41 Integracyjne w Białymstoku</t>
  </si>
  <si>
    <t xml:space="preserve">ul. Świętojańska 13/4B
15-082 Białystok</t>
  </si>
  <si>
    <t xml:space="preserve">Przedszkole Samorządowe Nr 42 "Niezapominajka" w Białymstoku</t>
  </si>
  <si>
    <t xml:space="preserve">ul. Ciepła 19A
15-472 Białystok</t>
  </si>
  <si>
    <t xml:space="preserve">Przedszkole Samorządowe Nr 43 w Białymstoku</t>
  </si>
  <si>
    <t xml:space="preserve">ul. Bartosza Głowackiego 3
15-839 Białystok</t>
  </si>
  <si>
    <t xml:space="preserve">Przedszkole Samorządowe Nr 44 w Białymstoku</t>
  </si>
  <si>
    <t xml:space="preserve">ul. Antoniukowska 9
15-740 Białystok</t>
  </si>
  <si>
    <t xml:space="preserve">Przedszkole Samorządowe Nr 45 w Białymstoku</t>
  </si>
  <si>
    <t xml:space="preserve">ul. 27 Lipca 8
15-182 Białystok</t>
  </si>
  <si>
    <t xml:space="preserve">Przedszkole Samorządowe Nr 46 w Białymstoku</t>
  </si>
  <si>
    <t xml:space="preserve">ul. Mieszka I 4A
15-054 Białystok</t>
  </si>
  <si>
    <t xml:space="preserve">Przedszkole Samorządowe Nr 47 "Z uśmiechem" w Białymstoku</t>
  </si>
  <si>
    <t xml:space="preserve">ul. Św. Wojciecha 14
15-202 Białystok</t>
  </si>
  <si>
    <t xml:space="preserve">Przedszkole Samorządowe Nr 48 Bajkowa Kraina w Białymstoku</t>
  </si>
  <si>
    <t xml:space="preserve">ul. Pogodna 8
15-354 Białystok</t>
  </si>
  <si>
    <t xml:space="preserve">Przedszkole Samorządowe Nr 49 im. Jana Brzechwy w Białymstoku</t>
  </si>
  <si>
    <t xml:space="preserve">ul. Pogodna 16
15-354 Białystok</t>
  </si>
  <si>
    <t xml:space="preserve">Przedszkole Samorządowe Nr 50 w Białymstoku</t>
  </si>
  <si>
    <t xml:space="preserve">ul. Upalna 74
15-668 Białystok</t>
  </si>
  <si>
    <t xml:space="preserve">Przedszkole Samorządowe Nr 51 "Przyjazne" w Białymstoku</t>
  </si>
  <si>
    <t xml:space="preserve">ul. Bohaterów Monte Cassino 17
15-873 Białystok</t>
  </si>
  <si>
    <t xml:space="preserve">Przedszkole Samorządowe Nr 52 "Kubusia Puchatka" w Białymstoku</t>
  </si>
  <si>
    <t xml:space="preserve">ul. Jerzego Waszyngtona 16
15-274 Białystok</t>
  </si>
  <si>
    <t xml:space="preserve">Przedszkole Samorządowe Nr 53 im. Marii Kownackiej - PLASTUŚ w Białymstoku</t>
  </si>
  <si>
    <t xml:space="preserve">ul. Kardynała Stefana Wyszyńskiego 2A
15-888 Białystok</t>
  </si>
  <si>
    <t xml:space="preserve">Przedszkole Samorządowe Nr 55 z Oddziałami Integracyjnymi w Białymstoku</t>
  </si>
  <si>
    <t xml:space="preserve">ul. Kozłowa 25
15-868 Białystok</t>
  </si>
  <si>
    <t xml:space="preserve">Przedszkole Samorządowe Nr 56 w Białymstoku</t>
  </si>
  <si>
    <t xml:space="preserve">ul. Generała Zygmunta Berlinga 38
15-814 Białystok</t>
  </si>
  <si>
    <t xml:space="preserve">Przedszkole Samorządowe Nr 58 Integracyjne im. Jana Wilkowskiego w Białymstoku</t>
  </si>
  <si>
    <t xml:space="preserve">ul. Palmowa 20A
15-795 Białystok</t>
  </si>
  <si>
    <t xml:space="preserve">Przedszkole Samorządowe Nr 60 w Białymstoku</t>
  </si>
  <si>
    <t xml:space="preserve">ul. Ks. Jerzego Popiełuszki 125
15-657 Białystok</t>
  </si>
  <si>
    <t xml:space="preserve">Przedszkole Samorządowe Nr 64 pn. "Akademia Jasia i Małgosi" w Białymstoku</t>
  </si>
  <si>
    <t xml:space="preserve">ul. Stanisława Dubois 12
15-349 Białystok</t>
  </si>
  <si>
    <t xml:space="preserve">Przedszkole Samorządowe Nr 65 w Białymstoku</t>
  </si>
  <si>
    <t xml:space="preserve">ul. Łagodna 12
15-757 Białystok</t>
  </si>
  <si>
    <t xml:space="preserve">Przedszkole Samorządowe Nr 68 im. Janusza Korczaka w Białymstoku</t>
  </si>
  <si>
    <t xml:space="preserve">ul. Mieszka I 19
15-054 Białystok</t>
  </si>
  <si>
    <t xml:space="preserve">Przedszkole Samorządowe Nr 69 w Białymstoku</t>
  </si>
  <si>
    <t xml:space="preserve">ul. Aleksandra Karpowicza 1
15-130 Białystok</t>
  </si>
  <si>
    <t xml:space="preserve">Przedszkole Samorządowe Nr 71 w Białymstoku</t>
  </si>
  <si>
    <t xml:space="preserve">ul. Dziesięciny 50
15-806 Białystok</t>
  </si>
  <si>
    <t xml:space="preserve">Przedszkole Samorządowe Nr 73 w Białymstoku</t>
  </si>
  <si>
    <t xml:space="preserve">ul. Gajowa 66
15-794 Białystok</t>
  </si>
  <si>
    <t xml:space="preserve">Przedszkole Samorządowe Nr 76 "Na Zielonych Wzgórzach" w Białymstoku</t>
  </si>
  <si>
    <t xml:space="preserve">ul. Różana 19
15-669 Białystok</t>
  </si>
  <si>
    <t xml:space="preserve">Przedszkole Samorządowe Nr 77 "Rumiankowe Przedszkole" im. Simony Kossak w Białymstoku</t>
  </si>
  <si>
    <t xml:space="preserve">ul. Rumiankowa 15
15-665 Białystok</t>
  </si>
  <si>
    <t xml:space="preserve">Przedszkole Samorządowe Nr 78 w Białymstoku</t>
  </si>
  <si>
    <t xml:space="preserve">ul. Zagórna 2/3
15-820 Białystok</t>
  </si>
  <si>
    <t xml:space="preserve">Przedszkole Samorządowe Nr 79 w Białymstoku</t>
  </si>
  <si>
    <t xml:space="preserve">ul. Konwaliowa 8
15-674 Białystok</t>
  </si>
  <si>
    <t xml:space="preserve">Przedszkole Samorządowe Nr 80 w Białymstoku</t>
  </si>
  <si>
    <t xml:space="preserve">ul. Armii Krajowej 34
15-666 Białystok</t>
  </si>
  <si>
    <t xml:space="preserve">Przedszkole Samorządowe Nr 81 w Białymstoku</t>
  </si>
  <si>
    <t xml:space="preserve">ul. Krzywa 4
15-575 Białystok</t>
  </si>
  <si>
    <t xml:space="preserve">Przedszkole Samorządowe Nr 82 w Białymstoku</t>
  </si>
  <si>
    <t xml:space="preserve">ul. Zbigniewa Herberta 63
15-779 Białystok</t>
  </si>
  <si>
    <t xml:space="preserve">Szkoła Podstawowa Nr 2 im. ks. Jana Twardowskiego w Białymstoku</t>
  </si>
  <si>
    <t xml:space="preserve">ul. Bohaterów Monte Cassino 25
15-873 Białystok</t>
  </si>
  <si>
    <t xml:space="preserve">Szkoła Podstawowa Nr 4 im. Sybiraków w Białymstoku</t>
  </si>
  <si>
    <t xml:space="preserve">ul. Częstochowska  6A
15-459 Białystok</t>
  </si>
  <si>
    <t xml:space="preserve">Szkoła Podstawowa Nr 6 im. Jarosława Iwaszkiewicza w Białymstoku</t>
  </si>
  <si>
    <t xml:space="preserve">ul. Wesoła 11A
15-307 Białystok</t>
  </si>
  <si>
    <t xml:space="preserve">Szkoła Podstawowa Nr 7 im. Hugona Kołłątaja w Białymstoku</t>
  </si>
  <si>
    <t xml:space="preserve">ul. Wiatrakowa 18
15-827 Białystok</t>
  </si>
  <si>
    <t xml:space="preserve">Szkoła Podstawowa Nr 11 z Oddziałami Integracyjnymi im. Kornela Makuszyńskiego w Białymstoku</t>
  </si>
  <si>
    <t xml:space="preserve">ul. Poleska 27
15-476 Białystok</t>
  </si>
  <si>
    <t xml:space="preserve">Szkoła Podstawowa Nr 12 im. Zygmunta Glogera w Białymstoku</t>
  </si>
  <si>
    <t xml:space="preserve">ul. Komisji Edukacji Narodowej 1A
15-687 Białystok</t>
  </si>
  <si>
    <t xml:space="preserve">Szkoła Podstawowa Nr 14 z Oddziałami Integracyjnymi im. Kazimierza Pułaskiego w Białymstoku</t>
  </si>
  <si>
    <t xml:space="preserve">ul. Kazimierza Pułaskiego 25
15-337 Białystok</t>
  </si>
  <si>
    <t xml:space="preserve">Szkoła Podstawowa Nr 15 im. Marii Skłodowskiej-Curie w Białymstoku</t>
  </si>
  <si>
    <t xml:space="preserve">ul. Władysława Broniewskiego 1
15-748 Białystok</t>
  </si>
  <si>
    <t xml:space="preserve">Zespół Szkolno - Przedszkolny Nr 1 w Białymstoku</t>
  </si>
  <si>
    <t xml:space="preserve">ul. Strażacka 25
15-687 Białystok</t>
  </si>
  <si>
    <t xml:space="preserve">Szkoła Podstawowa Nr 19 im. Mieszka I w Białymstoku</t>
  </si>
  <si>
    <t xml:space="preserve">ul. Mieszka I 18
15-054 Białystok</t>
  </si>
  <si>
    <t xml:space="preserve">Szkoła Podstawowa Nr 21 im. Marszałka Józefa Piłsudskiego w Białymstoku</t>
  </si>
  <si>
    <t xml:space="preserve">ul. Polowa 7/1
15-612 Białystok</t>
  </si>
  <si>
    <t xml:space="preserve">Szkoła Podstawowa Nr 26 im. Stanisława Staszica w Białymstoku</t>
  </si>
  <si>
    <t xml:space="preserve">ul. Radzymińska 11
15-863 Białystok</t>
  </si>
  <si>
    <t xml:space="preserve">Szkoła Podstawowa Nr 28 im. K.I. Gałczyńskiego w Białymstoku</t>
  </si>
  <si>
    <t xml:space="preserve">ul. Warmińska 55
15-549 Białystok</t>
  </si>
  <si>
    <t xml:space="preserve">Szkoła Podstawowa Nr 34 im. Józefa Z. Bema w Białymstoku</t>
  </si>
  <si>
    <t xml:space="preserve">ul. Pogodna 12
15-354 Białystok</t>
  </si>
  <si>
    <t xml:space="preserve">Szkoła Podstawowa Nr 37 im. Kazimierza Górskiego  w Białymstoku</t>
  </si>
  <si>
    <t xml:space="preserve">ul. Jaworowa 8
15-808 Białystok</t>
  </si>
  <si>
    <t xml:space="preserve">Szkoła Podstawowa Nr 43 w Białymstoku</t>
  </si>
  <si>
    <t xml:space="preserve">ul. Stroma 16
15-662 Białystok</t>
  </si>
  <si>
    <t xml:space="preserve">Szkoła Podstawowa Nr 44 im. Stanisława Moniuszki w Białymstoku</t>
  </si>
  <si>
    <t xml:space="preserve">ul. Rumiankowa 13
15-665 Białystok</t>
  </si>
  <si>
    <t xml:space="preserve">Szkoła Podstawowa Nr 47 im. J. Klemensa Branickiego w Białymstoku</t>
  </si>
  <si>
    <t xml:space="preserve">ul. Palmowa 28
15-795 Białystok</t>
  </si>
  <si>
    <t xml:space="preserve">Szkoła Podstawowa Nr 49 z Oddziałami Integracyjnymi im. Stefana Kardynała Wyszyńskiego - Prymasa Tysiąclecia w Białymstoku</t>
  </si>
  <si>
    <t xml:space="preserve">ul. Armii Krajowej 32
15-666 Białystok</t>
  </si>
  <si>
    <t xml:space="preserve">Szkoła Podstawowa Nr 50 z Oddziałami Integracyjnymi im. Świętej Jadwigi Królowej Polski w Białymstoku</t>
  </si>
  <si>
    <t xml:space="preserve">ul. Kazimierza Pułaskiego 96
15-338 Białystok</t>
  </si>
  <si>
    <t xml:space="preserve">Szkoła Podstawowa Nr 51 im. Ludwika Zamenhofa w Białymstoku</t>
  </si>
  <si>
    <t xml:space="preserve">ul. Jana Krzysztofa Kluka 11A
15-197 Białystok</t>
  </si>
  <si>
    <t xml:space="preserve">Zespół Szkół Nr 1 im. gen. Władysława Sikorskiego w Białymstoku</t>
  </si>
  <si>
    <t xml:space="preserve">ul. Leśna 30
15-559 Białystok</t>
  </si>
  <si>
    <t xml:space="preserve">Zespół Szkół Nr 2 im. Adama Mickiewicza w Białymstoku</t>
  </si>
  <si>
    <t xml:space="preserve">ul. Gdańska 23/1
15-249 Białystok</t>
  </si>
  <si>
    <t xml:space="preserve">Zespół Szkół Nr 3 w Białymstoku</t>
  </si>
  <si>
    <t xml:space="preserve">ul. Jesienna 8
15-151 Białystok</t>
  </si>
  <si>
    <t xml:space="preserve">Zespół Szkół Nr 4 w Białymstoku</t>
  </si>
  <si>
    <t xml:space="preserve">ul. Dojlidy Górne 48
15-572 Białystok</t>
  </si>
  <si>
    <t xml:space="preserve">Zespół Szkół Nr 5 w Białymstoku</t>
  </si>
  <si>
    <t xml:space="preserve">ul. Kamienna 15
15-021 Białystok</t>
  </si>
  <si>
    <t xml:space="preserve">Zespół Szkół Nr 6 w Białymstoku</t>
  </si>
  <si>
    <t xml:space="preserve">ul. Pietrasze 29
15-131 Białystok</t>
  </si>
  <si>
    <t xml:space="preserve">Zespół Szkół Integracyjnych Nr 1 im. Jana Pawła II w Białymstoku</t>
  </si>
  <si>
    <t xml:space="preserve">ul. Łagodna 10
15-757 Białystok</t>
  </si>
  <si>
    <t xml:space="preserve">Zespół Szkół Sportowych Nr 1 im. Synów Pułku w Białymstoku</t>
  </si>
  <si>
    <t xml:space="preserve">ul. Promienna 13A
15-720 Białystok</t>
  </si>
  <si>
    <t xml:space="preserve">Specjalny Ośrodek Szkolno - Wychowawczy im. Waldemara Kikolskiego w Białymstoku</t>
  </si>
  <si>
    <t xml:space="preserve">ul. Antoniuk Fabryczny 40
15-741 Białystok</t>
  </si>
  <si>
    <t xml:space="preserve">Zespół Szkół Nr 11 w Białymstoku</t>
  </si>
  <si>
    <t xml:space="preserve">ul. Rzemieślnicza 16
15-773 Białystok</t>
  </si>
  <si>
    <t xml:space="preserve">Zespół Szkół Nr 12 w Białymstoku</t>
  </si>
  <si>
    <t xml:space="preserve">ul. Krakowska 19
15-875 Białystok</t>
  </si>
  <si>
    <t xml:space="preserve">Zespół Szkół Nr 13 w Białymstoku</t>
  </si>
  <si>
    <t xml:space="preserve">ul. Słonimska 38
15-029 Białystok</t>
  </si>
  <si>
    <t xml:space="preserve">Zespół Szkół Nr 15 przy Uniwersyteckim Dziecięcym Szpitalu Klinicznym im. Ludwika Zamenhofa w Białymstoku</t>
  </si>
  <si>
    <t xml:space="preserve">ul. Jerzego Waszyngtona 17
15-269 Białystok</t>
  </si>
  <si>
    <t xml:space="preserve">Zespół Szkół Nr 17 w Białymstoku</t>
  </si>
  <si>
    <t xml:space="preserve">ul. Orla 4
15-021 Białystok</t>
  </si>
  <si>
    <t xml:space="preserve">Publiczne Gimnazjum Nr 2 im. 42 Pułku Piechoty w Białymstoku</t>
  </si>
  <si>
    <t xml:space="preserve">ul. Legionowa 7
15-281 Białystok</t>
  </si>
  <si>
    <t xml:space="preserve">Publiczne Gimnazjum Nr 3 im. Izabeli Branickiej w Białymstoku</t>
  </si>
  <si>
    <t xml:space="preserve">ul. Spacerowa 6
15-040 Białystok</t>
  </si>
  <si>
    <t xml:space="preserve">Publiczne Gimnazjum Nr 4 z Oddziałami Integracyjnymi w Białymstoku</t>
  </si>
  <si>
    <t xml:space="preserve">ul. Ciepła 32
15-472 Białystok</t>
  </si>
  <si>
    <t xml:space="preserve">Publiczne Gimnazjum Nr 5 z Oddziałami Integracyjnymi im. Bł. Jana Pawła II w Białymstoku</t>
  </si>
  <si>
    <t xml:space="preserve">Publiczne Gimnazjum Nr 6 z Oddziałami Dwujęzycznymi im. Seweryna Nowakowskiego w Białymstoku</t>
  </si>
  <si>
    <t xml:space="preserve">ul. Komisji Edukacji Narodowej 1
15-687 Białystok</t>
  </si>
  <si>
    <t xml:space="preserve">Publiczne Gimnazjum Nr 7 im. ks. Stanisława Konarskiego w Białymstoku</t>
  </si>
  <si>
    <t xml:space="preserve">ul. Stołeczna 6
15-879 Białystok</t>
  </si>
  <si>
    <t xml:space="preserve">Publiczne Gimnazjum Nr 9 im. 2 Korpusu PSZ na Zachodzie w Białymstoku</t>
  </si>
  <si>
    <t xml:space="preserve">ul. Antoniuk Fabryczny 5/7
15-762 Białystok</t>
  </si>
  <si>
    <t xml:space="preserve">Publiczne Gimnazjum Nr 13 im. św. Królowej Jadwigi w Białymstoku</t>
  </si>
  <si>
    <t xml:space="preserve">ul. Piastowska 3D
15-207 Białystok</t>
  </si>
  <si>
    <t xml:space="preserve">Publiczne Gimnazjum Nr 15 im. Wiesława Kazaneckiego w Białymstoku</t>
  </si>
  <si>
    <t xml:space="preserve">ul. Porzeczkowa 11
15-815 Białystok</t>
  </si>
  <si>
    <t xml:space="preserve">Publiczne Gimnazjum Nr 18 im. króla Stefana Batorego w Białymstoku</t>
  </si>
  <si>
    <t xml:space="preserve">ul. Magnoliowa 13
15-669 Białystok</t>
  </si>
  <si>
    <t xml:space="preserve">I Liceum Ogólnokształcące im. Adama Mickiewicza w Białymstoku</t>
  </si>
  <si>
    <t xml:space="preserve">ul. Brukowa 2
15-889 Białystok</t>
  </si>
  <si>
    <t xml:space="preserve">IV Liceum Ogólnokształcące im. Cypriana Kamila Norwida w Białymstoku</t>
  </si>
  <si>
    <t xml:space="preserve">ul. Zwierzyniecka  9A
15-312 Białystok</t>
  </si>
  <si>
    <t xml:space="preserve">V Liceum Ogólnokształcące im. Jana III Sobieskiego w Białymstoku</t>
  </si>
  <si>
    <t xml:space="preserve">ul. Miodowa 5
15-656 Białystok</t>
  </si>
  <si>
    <t xml:space="preserve">VI Liceum Ogólnokształcące im. Króla Zygmunta Augusta w Białymstoku</t>
  </si>
  <si>
    <t xml:space="preserve">ul. Warszawska 8
15-063 Białystok</t>
  </si>
  <si>
    <t xml:space="preserve">VIII Liceum Ogólnokształcące im. Króla Kazimierza Wielkiego w Białymstoku</t>
  </si>
  <si>
    <t xml:space="preserve">ul. Piastowska 5
15-207 Białystok</t>
  </si>
  <si>
    <t xml:space="preserve">XI Liceum Ogólnokształcące im. Rotmistrza Witolda Pileckiego w Białymstoku</t>
  </si>
  <si>
    <t xml:space="preserve">ul. Artura Grottgera 9
15-225 Białystok</t>
  </si>
  <si>
    <t xml:space="preserve">Zespół Szkół Ogólnokształcących Mistrzostwa Sportowego im. Marii Konopnickiej w Białymstoku</t>
  </si>
  <si>
    <t xml:space="preserve">ul. Marii Konopnickiej 3
15-215 Białystok</t>
  </si>
  <si>
    <t xml:space="preserve">Szkoła Podstawowa Nr 1 im. Juliusza Słowackiego w Białymstoku</t>
  </si>
  <si>
    <t xml:space="preserve">ul. Juliusza Słowackiego 4
15-229 Białystok</t>
  </si>
  <si>
    <t xml:space="preserve">Zespół Szkół Ogólnokształcących Nr 2 w Białymstoku</t>
  </si>
  <si>
    <t xml:space="preserve">ul. Narewska 11
15-840 Białystok</t>
  </si>
  <si>
    <t xml:space="preserve">Zespół Szkół Ogólnokształcących Nr 3 w Białymstoku</t>
  </si>
  <si>
    <t xml:space="preserve">ul. Pałacowa 2/1
15-042 Białystok</t>
  </si>
  <si>
    <t xml:space="preserve">VII Liceum Ogólnokształcące w Białymstoku</t>
  </si>
  <si>
    <t xml:space="preserve">ul. Wierzbowa 7
15-743 Białystok</t>
  </si>
  <si>
    <t xml:space="preserve">Zespół Szkół Ogólnokształcących Nr 8 w Białymstoku</t>
  </si>
  <si>
    <t xml:space="preserve">ul. Żurawia 12
15-540 Białystok</t>
  </si>
  <si>
    <t xml:space="preserve">Zespół Szkół Ogólnokształcących Nr 9 w Białymstoku</t>
  </si>
  <si>
    <t xml:space="preserve">ul. Upalna 26
15-668 Białystok</t>
  </si>
  <si>
    <t xml:space="preserve">Zespół Szkół Ogólnokształcących Nr 10 im. Błogosławionego ks. Michała Sopoćki w Białymstoku</t>
  </si>
  <si>
    <t xml:space="preserve">ul. Sokólska 1
15-865 Białystok</t>
  </si>
  <si>
    <t xml:space="preserve">Zespół Szkół Budowlano-Geodezyjnych im. Stefana Władysława Bryły w Białymstoku</t>
  </si>
  <si>
    <t xml:space="preserve">ul. Słonimska 47/1
15-029 Białystok</t>
  </si>
  <si>
    <t xml:space="preserve">Zespół Szkół Elektrycznych im. Janusza Groszkowskiego w Białymstoku</t>
  </si>
  <si>
    <t xml:space="preserve">ul. Al. 1000-lecia Państwa Polskiego 14
15-111 Białystok</t>
  </si>
  <si>
    <t xml:space="preserve">Zespół Szkół Gastronomicznych w Białymstoku</t>
  </si>
  <si>
    <t xml:space="preserve">ul. Knyszyńska 12
15-702 Białystok</t>
  </si>
  <si>
    <t xml:space="preserve">Zespół Szkół Handlowo-Ekonomicznych im. Mikołaja Kopernika w Białymstoku</t>
  </si>
  <si>
    <t xml:space="preserve">ul. Gen. Józefa Bema 105
15-370 Białystok</t>
  </si>
  <si>
    <t xml:space="preserve">Zespół Szkół Mechanicznych Centrum Kształcenia Praktycznego Nr 2 im. Św. Józefa w Białymstoku</t>
  </si>
  <si>
    <t xml:space="preserve">ul. Władysława Broniewskiego 14
15-748 Białystok</t>
  </si>
  <si>
    <t xml:space="preserve">X Liceum Ogólnokształcące w Białymstoku</t>
  </si>
  <si>
    <t xml:space="preserve">ul. Antoniuk Fabryczny 1
15-762 Białystok</t>
  </si>
  <si>
    <t xml:space="preserve">Zespół Szkół Nr 16 w Białymstoku</t>
  </si>
  <si>
    <t xml:space="preserve">ul. Zwycięstwa 28
15-703 Białystok</t>
  </si>
  <si>
    <t xml:space="preserve">Zespół Szkół Ponadgimnazjalnych Nr 2 w Białymstoku</t>
  </si>
  <si>
    <t xml:space="preserve">ul. Letnia 1/1
15-651 Białystok</t>
  </si>
  <si>
    <t xml:space="preserve">Zespół Szkół Rolniczych Centrum Kształcenia Praktycznego w Białymstoku</t>
  </si>
  <si>
    <t xml:space="preserve">ul. Ks. Stanisława Suchowolca 26
15-567 Białystok</t>
  </si>
  <si>
    <t xml:space="preserve">Zespół Szkół Technicznych im. gen. Władysława Andersa w Białymstoku</t>
  </si>
  <si>
    <t xml:space="preserve">ul. Stołeczna 21
15-879 Białystok</t>
  </si>
  <si>
    <t xml:space="preserve">Zespół Szkół Technicznych i Ogólnokształcących z Oddziałami Integracyjnymi im. Stanisława Staszica w Białymstoku</t>
  </si>
  <si>
    <t xml:space="preserve">ul. Sienkiewicza 57
15-002 Białystok</t>
  </si>
  <si>
    <t xml:space="preserve">Zespół Szkół Zawodowych Nr 2 im. kpt. Władysława Wysockiego w Białymstoku</t>
  </si>
  <si>
    <t xml:space="preserve">ul. Świętojańska 1
15-082 Białystok</t>
  </si>
  <si>
    <t xml:space="preserve">Zespół Szkół Zawodowych Nr 4 im. Gen. Nikodema Sulika w Białymstoku</t>
  </si>
  <si>
    <t xml:space="preserve">ul. Transportowa 2
15-399 Białystok</t>
  </si>
  <si>
    <t xml:space="preserve">Zespół Szkół Zawodowych Nr 5 im. Gen. Ignacego Prądzyńskiego w Białymstoku</t>
  </si>
  <si>
    <t xml:space="preserve">Zespół Szkół Zawodowych Nr 6 w Białymstoku</t>
  </si>
  <si>
    <t xml:space="preserve">Centrum Kształcenia Ustawicznego w Białymstoku</t>
  </si>
  <si>
    <t xml:space="preserve">ul. Żabia 5
15-448 Białystok</t>
  </si>
  <si>
    <t xml:space="preserve">Policealne Studium Wokalno - Aktorskie "Szkoła Talentów" w Białymstoku</t>
  </si>
  <si>
    <t xml:space="preserve">Bursa Szkolna w Białymstoku</t>
  </si>
  <si>
    <t xml:space="preserve">Młodzieżowy Dom Kultury w Białymstoku</t>
  </si>
  <si>
    <t xml:space="preserve">ul. Warszawska  79A
15-201 Białystok</t>
  </si>
  <si>
    <t xml:space="preserve">Miejski Ośrodek Doradztwa Metodycznego w Białymstoku</t>
  </si>
  <si>
    <t xml:space="preserve">Międzyszkolny Ośrodek Sportowy w Białymstoku</t>
  </si>
  <si>
    <t xml:space="preserve">ul. Zwycięstwa 28 
15-703 Białystok</t>
  </si>
  <si>
    <t xml:space="preserve">Poradnia Psychologiczno - Pedagogiczna Nr 1 w Białymstoku</t>
  </si>
  <si>
    <t xml:space="preserve">ul. Piotrkowska 2
15-436 Białystok</t>
  </si>
  <si>
    <t xml:space="preserve">Poradnia Psychologiczno - Pedagogiczna Nr 2 w Białymstoku</t>
  </si>
  <si>
    <t xml:space="preserve">ul. Mazowiecka 35
15-301 Białystok</t>
  </si>
  <si>
    <t xml:space="preserve">Samorządowe Ognisko Baletowe w Białymstoku</t>
  </si>
  <si>
    <t xml:space="preserve">Specjalistyczna Poradnia Psychologiczno - Pedagogiczna dla Dzieci i Młodzieży z Zaburzeniami Emocjonalnymi w Białymstoku</t>
  </si>
  <si>
    <t xml:space="preserve">ul. Adama Mickiewicza  31/2
15-213 Białystok</t>
  </si>
  <si>
    <t xml:space="preserve">Szkolne Schronisko Młodzieżowe "Podlasie" w Białymstoku</t>
  </si>
  <si>
    <t xml:space="preserve">ul. Aleja Józefa Piłsudskiego 7B
15-443 Białystok</t>
  </si>
  <si>
    <t xml:space="preserve">Technikum Zawodowe Nr 8 w Białymstoku</t>
  </si>
  <si>
    <t xml:space="preserve">Zespół Szkół Ogólnokształcących i Technicznych w Białymstoku</t>
  </si>
  <si>
    <t xml:space="preserve">Miasto Łomża</t>
  </si>
  <si>
    <t xml:space="preserve">Stary Rynek 14
18 - 400 Łomża</t>
  </si>
  <si>
    <t xml:space="preserve">Miasto Łomża, Wydział Spraw Społecznych i Zdrowia - UM Łomża</t>
  </si>
  <si>
    <t xml:space="preserve">ul. Polna 16</t>
  </si>
  <si>
    <t xml:space="preserve">Miasto Łomża,   
Wydział Kultury, Promocji i Sportu, Wydział Oświaty - UM Łomża</t>
  </si>
  <si>
    <t xml:space="preserve">ul. Farna 1</t>
  </si>
  <si>
    <t xml:space="preserve">Miasto Łomża, Powiatowy Zespół ds. Orzekania o Niepełnosprawności</t>
  </si>
  <si>
    <t xml:space="preserve">ul. Dworna 23b</t>
  </si>
  <si>
    <t xml:space="preserve">Miasto Łomża, Straż Miejska - UM Łomża</t>
  </si>
  <si>
    <t xml:space="preserve">Stary Rynek 6, Hala Targowa  Ip.</t>
  </si>
  <si>
    <t xml:space="preserve">Przedszkole Publiczne nr 1 w Łomży</t>
  </si>
  <si>
    <t xml:space="preserve">Wyzwolenia 1 A</t>
  </si>
  <si>
    <t xml:space="preserve">Przedszkole Publiczne Nr 2 w Łomży</t>
  </si>
  <si>
    <t xml:space="preserve">Polowa 57B</t>
  </si>
  <si>
    <t xml:space="preserve">Przedszkole Publiczne Nr 4 z Oddzialami Integracyjnymi</t>
  </si>
  <si>
    <t xml:space="preserve">ul. Spółdzielcza 8</t>
  </si>
  <si>
    <t xml:space="preserve">Przedszkole Publiczne Nr 5 w Łomży</t>
  </si>
  <si>
    <t xml:space="preserve">Sikorskiego 216 </t>
  </si>
  <si>
    <t xml:space="preserve">Przedszkole Publiczne Nr 8</t>
  </si>
  <si>
    <t xml:space="preserve">ul. Studencka 13</t>
  </si>
  <si>
    <t xml:space="preserve">Przedszkole Publiczne Nr 9</t>
  </si>
  <si>
    <t xml:space="preserve">Prusa 11A</t>
  </si>
  <si>
    <t xml:space="preserve">Przedszkole Publiczne Nr 10 w Łomży</t>
  </si>
  <si>
    <t xml:space="preserve">Księżnej Anny12</t>
  </si>
  <si>
    <t xml:space="preserve">Przedszkole Publiczne Nr 14</t>
  </si>
  <si>
    <t xml:space="preserve">ul. Kołłątaja 8</t>
  </si>
  <si>
    <t xml:space="preserve">Przedszkole Publiczne nr 15</t>
  </si>
  <si>
    <t xml:space="preserve">Kołłątaja 10</t>
  </si>
  <si>
    <t xml:space="preserve">Szkoła Podstawowa Nr 4</t>
  </si>
  <si>
    <t xml:space="preserve">ul. Kierzkowa 7</t>
  </si>
  <si>
    <t xml:space="preserve">Szkoła Podstawowa Nr 5 im. Stanisława Staszica</t>
  </si>
  <si>
    <t xml:space="preserve">ul. Polna 40a</t>
  </si>
  <si>
    <t xml:space="preserve">Szkoła Podstawowa Nr 7 im. Adama Mickiewicza w Łomży</t>
  </si>
  <si>
    <t xml:space="preserve">Mickiewicza 6</t>
  </si>
  <si>
    <t xml:space="preserve">Szkoła Podstawowa Nr 9</t>
  </si>
  <si>
    <t xml:space="preserve">ul. Ks. Anny 18</t>
  </si>
  <si>
    <t xml:space="preserve">Szkoła Podstawowa Nr 10 im Jana Pawła II w Łomży</t>
  </si>
  <si>
    <t xml:space="preserve">Niemcewicza 17</t>
  </si>
  <si>
    <t xml:space="preserve">Publiczne Gimnazjum nr 1 im. Noblistów Polskich w Łomży</t>
  </si>
  <si>
    <t xml:space="preserve">ul. Reymonta 9</t>
  </si>
  <si>
    <t xml:space="preserve">Gimnazjum Publiczne Nr 2 im. Jana Pawła II</t>
  </si>
  <si>
    <t xml:space="preserve">ul. Niemcewicza  17</t>
  </si>
  <si>
    <t xml:space="preserve">Gimnazjum Publiczne Nr 8</t>
  </si>
  <si>
    <t xml:space="preserve">Zespół Szkół Ogólnokształcących im. Tadeusza Kościuszki</t>
  </si>
  <si>
    <t xml:space="preserve">ul. Bernatowicza 4</t>
  </si>
  <si>
    <t xml:space="preserve">II Liceum Ogólnokształcące im. Marii Konopnickiej</t>
  </si>
  <si>
    <t xml:space="preserve">ul. Pl. Kościuszki 3</t>
  </si>
  <si>
    <t xml:space="preserve">III LICEUM OGÓLNOKSZTAŁCĄCE  IM. ŻOŁNIERZY OBWODU ŁOMŻYŃSKIEGO AK W ŁOMŻY</t>
  </si>
  <si>
    <t xml:space="preserve">SENATORSKA 13 </t>
  </si>
  <si>
    <t xml:space="preserve">Zespół Szkół Technicznych I Ogólnokształcacych nr 4 w Łomży</t>
  </si>
  <si>
    <t xml:space="preserve">Zielona 21</t>
  </si>
  <si>
    <t xml:space="preserve">Zespół Szkół Mechanicznych i Ogólnokształcących nr 5 im. Marszałka Józefa Piłsudskiego w Łomży</t>
  </si>
  <si>
    <t xml:space="preserve">ul. Przykoszarowa 22</t>
  </si>
  <si>
    <t xml:space="preserve">Zespół  Szkół  Ekonomicznych i Ogólnokształcących Nr 6</t>
  </si>
  <si>
    <t xml:space="preserve">ul. Kopernika 16</t>
  </si>
  <si>
    <t xml:space="preserve">Zespół Szkół Weterynaryjnych i Ogólnokształćacych Nr 7 w łomży</t>
  </si>
  <si>
    <t xml:space="preserve">Stacha Konwy 11</t>
  </si>
  <si>
    <t xml:space="preserve">Zespół Szkół Specjalnych w Łomży</t>
  </si>
  <si>
    <t xml:space="preserve">ul.Nowogrodzka 4</t>
  </si>
  <si>
    <t xml:space="preserve">Zespół Szkół Drzewnych i Gimnazjalnych w Łomży</t>
  </si>
  <si>
    <t xml:space="preserve">Marii Curie Skłodowskiej 5</t>
  </si>
  <si>
    <t xml:space="preserve">ZESPÓŁ CENTRÓW KSZTAŁCENIA PRAKTYCZNEGO I USTAWICZNEGO</t>
  </si>
  <si>
    <t xml:space="preserve">PRZYKOSZAROWA 22</t>
  </si>
  <si>
    <t xml:space="preserve">Bursa Szkolna Nr 1</t>
  </si>
  <si>
    <t xml:space="preserve">Bursa Szkolna Nr 2</t>
  </si>
  <si>
    <t xml:space="preserve">ul. Stacha  Konwy  13</t>
  </si>
  <si>
    <t xml:space="preserve">Bursa Szkolna nr 3 w Łomży</t>
  </si>
  <si>
    <t xml:space="preserve">Zjazd 3</t>
  </si>
  <si>
    <t xml:space="preserve">Ośrodek Rewalidacyjno-Wychowawczy w Łomży</t>
  </si>
  <si>
    <t xml:space="preserve">Łomżyńskie Centrum Rozwoju Edukacji</t>
  </si>
  <si>
    <t xml:space="preserve">Miejski Dom Kultury - Dom Środowisk Twórczych w Łomży</t>
  </si>
  <si>
    <t xml:space="preserve">ul. Wojska Polskiego 3</t>
  </si>
  <si>
    <t xml:space="preserve">Muzeum Północno-Mazowieckie</t>
  </si>
  <si>
    <t xml:space="preserve">Dworna 22c</t>
  </si>
  <si>
    <t xml:space="preserve">Filharmonia Kameralna im. Witolda Lutosławskiego w Łomży</t>
  </si>
  <si>
    <t xml:space="preserve">Aleja Legionów 30/6</t>
  </si>
  <si>
    <t xml:space="preserve">Teatr Lalki i Aktora w Łomży</t>
  </si>
  <si>
    <t xml:space="preserve">pl. Niepodległości 14</t>
  </si>
  <si>
    <t xml:space="preserve">ul. Długa 13</t>
  </si>
  <si>
    <t xml:space="preserve">  
Miejski Ośrodek Sportu i Rekreacji w Łomży</t>
  </si>
  <si>
    <t xml:space="preserve">Zjazd 18</t>
  </si>
  <si>
    <t xml:space="preserve">Miejskie Przedsiębiorstwo Komunikacji Zakład Budżetowy</t>
  </si>
  <si>
    <t xml:space="preserve">ul. Spokojna 9</t>
  </si>
  <si>
    <t xml:space="preserve">MIEJSKIE PRZEDSIĘBIORSTWO GOSPODARKI KOMUNALNEJ I MIESZKANIOWEJ ZAKŁAD BUDŻETOWY </t>
  </si>
  <si>
    <t xml:space="preserve">AKADEMICKA 22</t>
  </si>
  <si>
    <t xml:space="preserve">Miejskie Przedsiębiorstwo Wodociągów i Kanalizacji Sp. z o.o. w Łomży</t>
  </si>
  <si>
    <t xml:space="preserve">Zjazd 23</t>
  </si>
  <si>
    <t xml:space="preserve">Miejskie Przedsiębiorstwo Energetyki Cieplnej</t>
  </si>
  <si>
    <t xml:space="preserve">ul. Kopernika 9a</t>
  </si>
  <si>
    <t xml:space="preserve">Park Przemysłowy Łomża</t>
  </si>
  <si>
    <t xml:space="preserve"> ul. Gen. Sikorskiego 166</t>
  </si>
  <si>
    <t xml:space="preserve">Dworna 23B</t>
  </si>
  <si>
    <t xml:space="preserve">Placówka Opiekuńczo-Wychowawcza w Łomży</t>
  </si>
  <si>
    <t xml:space="preserve">ul. Rybaki 14</t>
  </si>
  <si>
    <t xml:space="preserve">ul. Polowa 39</t>
  </si>
  <si>
    <t xml:space="preserve">CENTRUM PIECZY ZASTĘPCZEJ</t>
  </si>
  <si>
    <t xml:space="preserve">M. Skłodowskiej C. Nr 5</t>
  </si>
  <si>
    <t xml:space="preserve">Miasto Suwałki</t>
  </si>
  <si>
    <t xml:space="preserve">ul. Mickiewicza 1
16-400 Suwałki</t>
  </si>
  <si>
    <t xml:space="preserve">ul. Sejneńska 13
16-400 Suwałki</t>
  </si>
  <si>
    <t xml:space="preserve">Szkoła Podstawowa nr 4 w Suwałkach</t>
  </si>
  <si>
    <t xml:space="preserve">ul. Wojska Polskiego 13
16-400 Suwałki</t>
  </si>
  <si>
    <t xml:space="preserve">Szkoła Podstawowa nr 6 im. Aleksandry Kujałowicz w Suwałkach</t>
  </si>
  <si>
    <t xml:space="preserve">ul. Sejneńska 12
16-400 Suwałki</t>
  </si>
  <si>
    <t xml:space="preserve">Zespół Szkół nr 7</t>
  </si>
  <si>
    <t xml:space="preserve">ul. Minkiewicza 50
16-400 Suwałki</t>
  </si>
  <si>
    <t xml:space="preserve">Szkoła Podstawowa nr 9 im. Włodzimierza Puchalskiego w Suwałkach</t>
  </si>
  <si>
    <t xml:space="preserve">ul. Ks. Hamerszmita 11
16-400 Suwałki</t>
  </si>
  <si>
    <t xml:space="preserve">Przedszkole nr 1 w Suwałkach</t>
  </si>
  <si>
    <t xml:space="preserve">ul. Buczka 41
16-400 Suwałki</t>
  </si>
  <si>
    <t xml:space="preserve">Przedszkole nr 2 w Suwałkach</t>
  </si>
  <si>
    <t xml:space="preserve">ul. Waryńskiego 29
16-400 Suwałki</t>
  </si>
  <si>
    <t xml:space="preserve">Przedszkole nr 3 w Suwałkach</t>
  </si>
  <si>
    <t xml:space="preserve">ul. Korczaka 4 A
16-400 Suwałki</t>
  </si>
  <si>
    <t xml:space="preserve">Przedszkole nr 4 z Oddziałem Integracyjnym w Suwałkach</t>
  </si>
  <si>
    <t xml:space="preserve">ul. Skłodowskiej 7
16-400 Suwałki</t>
  </si>
  <si>
    <t xml:space="preserve">Przedszkole nr 5 z Oddziałem Integracyjnym w Suwałkach</t>
  </si>
  <si>
    <t xml:space="preserve">ul. Witosa 4
16-400 Suwałki</t>
  </si>
  <si>
    <t xml:space="preserve">Przedszkole nr 6 w Suwałkach</t>
  </si>
  <si>
    <t xml:space="preserve">ul. Kowalskiego 19
16-400 Suwałki</t>
  </si>
  <si>
    <t xml:space="preserve">Przedszkole nr 7 w Suwałkach</t>
  </si>
  <si>
    <t xml:space="preserve">ul. Andersa 10
16-400 Suwałki</t>
  </si>
  <si>
    <t xml:space="preserve">Przedszkole nr 8 z Oddziałami Integracyjnymi w Suwałkach</t>
  </si>
  <si>
    <t xml:space="preserve">ul. Putry 4B
16-400 Suwałki</t>
  </si>
  <si>
    <t xml:space="preserve">Przedszkole nr 10 im. Marii Konopnickiej w Suwałkach</t>
  </si>
  <si>
    <t xml:space="preserve">ul. Nowomiejska 18
16-400 Suwałki</t>
  </si>
  <si>
    <t xml:space="preserve">Zespół Szkół nr 1 w Suwałkach</t>
  </si>
  <si>
    <t xml:space="preserve">ul. Noniewicza 83
16-400 Suwałki</t>
  </si>
  <si>
    <t xml:space="preserve">Zespół Szkół nr 2 w Suwałkach</t>
  </si>
  <si>
    <t xml:space="preserve">ul. Kościuszki 36/38
16-400 Suwałki</t>
  </si>
  <si>
    <t xml:space="preserve">Zespół Szkół nr 3 w Suwałkach</t>
  </si>
  <si>
    <t xml:space="preserve">ul. Szpitalna 66
16-400 Suwałki</t>
  </si>
  <si>
    <t xml:space="preserve">Zespół Szkół nr 4 w Suwałkach</t>
  </si>
  <si>
    <t xml:space="preserve">ul. Sejneńska 14
16-400 Suwałki</t>
  </si>
  <si>
    <t xml:space="preserve">Zespołu Szkół Technicznych w Suwałkach</t>
  </si>
  <si>
    <t xml:space="preserve">ul. Sejneńska 33
16-400 Suwałki</t>
  </si>
  <si>
    <t xml:space="preserve">Zespół Szkół nr 6 im. Karola Brzostowskiego w Suwałkach</t>
  </si>
  <si>
    <t xml:space="preserve">ul. Sikorskiego 21
16-400 Suwałki</t>
  </si>
  <si>
    <t xml:space="preserve">Zespół Szkół nr 8 w Suwałkach</t>
  </si>
  <si>
    <t xml:space="preserve">ul. Kościuszki 126
16-400 Suwałki</t>
  </si>
  <si>
    <t xml:space="preserve">Zespół Szkół nr 9 w Suwałkach</t>
  </si>
  <si>
    <t xml:space="preserve">ul. Klonowa 51
16-400 Suwałki</t>
  </si>
  <si>
    <t xml:space="preserve">Zespół Szkół nr 10 w Suwałkach</t>
  </si>
  <si>
    <t xml:space="preserve">ul. Antoniewicza 5
16-400 Suwałki</t>
  </si>
  <si>
    <t xml:space="preserve">I Liceum Ogólnokształcące im. Marii Konopnickiej w Suwałkach</t>
  </si>
  <si>
    <t xml:space="preserve">ul. Mickiewicza 3
16-400 Suwałki</t>
  </si>
  <si>
    <t xml:space="preserve">Suwalski Ośrodek Doskonalenia Nauczycieli</t>
  </si>
  <si>
    <t xml:space="preserve">ul. Kamedulska 3
16-400 Suwałki</t>
  </si>
  <si>
    <t xml:space="preserve">Specjalny Ośrodek Szkolno-Wychowawczy nr 1 w Suwałkach</t>
  </si>
  <si>
    <t xml:space="preserve">ul. Przytorowa 8
16-400 Suwałki</t>
  </si>
  <si>
    <t xml:space="preserve">Bursa Szkolna w Suwałkach</t>
  </si>
  <si>
    <t xml:space="preserve">ul. Szkolna 2
16-400 Suwałki</t>
  </si>
  <si>
    <t xml:space="preserve">Poradnia Psychologiczno-Pedagogiczna w Suwałkach</t>
  </si>
  <si>
    <t xml:space="preserve">ul. Nowomiejska 10
16-400 Suwałki</t>
  </si>
  <si>
    <t xml:space="preserve">Suwalski Ośrodek Kultury</t>
  </si>
  <si>
    <t xml:space="preserve">ul. Jana Pawła II 5
16-400 Suwałki</t>
  </si>
  <si>
    <t xml:space="preserve">Centrum Kształcenia Praktycznego w Suwałkach</t>
  </si>
  <si>
    <t xml:space="preserve">ul. Wylotowa 30
16-400 Suwałki</t>
  </si>
  <si>
    <t xml:space="preserve">Dom Pomocy Społecznej „Kalina” w Suwałkach</t>
  </si>
  <si>
    <t xml:space="preserve">ul. Pułaskiego 66
16-400 Suwałki</t>
  </si>
  <si>
    <t xml:space="preserve">Izba wytrzeźwień</t>
  </si>
  <si>
    <t xml:space="preserve">ul. Sportowa 24
16-400 Suwałki</t>
  </si>
  <si>
    <t xml:space="preserve">Miejski Ośrodek Pomocy Społecznej w Suwałkach</t>
  </si>
  <si>
    <t xml:space="preserve">ul. 23 Października 20
16-400 Suwałki</t>
  </si>
  <si>
    <t xml:space="preserve">Placówka Opiekuńczo – Wychowawcza w Suwałkach</t>
  </si>
  <si>
    <t xml:space="preserve">ul. 23 Października 20A
16-400 Suwałki</t>
  </si>
  <si>
    <t xml:space="preserve">Zarząd Dróg i Zieleni</t>
  </si>
  <si>
    <t xml:space="preserve">ul. Sejneńska 84
16-400 Suwałki</t>
  </si>
  <si>
    <t xml:space="preserve">Zarząd Budynków Mieszkalnych w Suwałkach</t>
  </si>
  <si>
    <t xml:space="preserve">ul. Wigierska 32
16-400 Suwałki</t>
  </si>
  <si>
    <t xml:space="preserve">Biblioteka Publiczna im. M. Konopnickiej w Suwałkach</t>
  </si>
  <si>
    <t xml:space="preserve">ul. E. Plater 33A
16-400 Suwałki</t>
  </si>
  <si>
    <t xml:space="preserve">Muzeum Okręgowe w Suwałkach</t>
  </si>
  <si>
    <t xml:space="preserve">ul. T. Kościuszki 81
16-400 Suwałki</t>
  </si>
  <si>
    <t xml:space="preserve">Ośrodek Sportu i Rekreacji w Suwałkach</t>
  </si>
  <si>
    <t xml:space="preserve">ul. Wojska Polskiego 2
16-400 Suwałki</t>
  </si>
  <si>
    <t xml:space="preserve">Miasto Zambrów</t>
  </si>
  <si>
    <t xml:space="preserve">ul. Fabryczna 3, 18-300 Zambrów</t>
  </si>
  <si>
    <t xml:space="preserve">Miejskie Gimnazjum nr 1 im. T. Kościuszki</t>
  </si>
  <si>
    <t xml:space="preserve">Prym. S. Wyszyńskiego 6A, 18-300 Zambrów</t>
  </si>
  <si>
    <t xml:space="preserve">Szkoła Podstawowa Nr 3 im. Janusza Kusocińskiego w Zambrowie, </t>
  </si>
  <si>
    <t xml:space="preserve">Magazynowa 13, 18-300 Zambrów</t>
  </si>
  <si>
    <t xml:space="preserve">Szkoła Podstawowa Nr 4 w Zambrowie</t>
  </si>
  <si>
    <t xml:space="preserve">ul. Marii Konopnickiej 13, 18-300 Zambrów</t>
  </si>
  <si>
    <t xml:space="preserve">Szkoła Podstawowa nr 5 im. Mikołaja Kopernika w Zambrowie, </t>
  </si>
  <si>
    <t xml:space="preserve">ul. Obrońców Zambrowa 6, 18-300 Zambrów</t>
  </si>
  <si>
    <t xml:space="preserve">Gmina Jasionówka</t>
  </si>
  <si>
    <t xml:space="preserve">ul. Rynek 19                   19-122 Jasionówka</t>
  </si>
  <si>
    <t xml:space="preserve">Zespół Szkolno - Przedszkolny w Jasionówce</t>
  </si>
  <si>
    <t xml:space="preserve">ul. Knyszyńska 21 B 19-122 Jasionówka</t>
  </si>
  <si>
    <t xml:space="preserve">Województwo Podlaskie</t>
  </si>
  <si>
    <t xml:space="preserve">Wyszyńskiego 1 15-888 Białystok</t>
  </si>
  <si>
    <t xml:space="preserve">Kleeberga 20 15-691 Białystok</t>
  </si>
  <si>
    <t xml:space="preserve">św. Rocha 13/15 15-879 Białystok</t>
  </si>
  <si>
    <t xml:space="preserve">Poleska 89 15-874 Białystok</t>
  </si>
  <si>
    <t xml:space="preserve">Muzeum Podlaskie w Białymstoku</t>
  </si>
  <si>
    <t xml:space="preserve">Ratusz, Rynek Kościuszki 10 15-426 Białystok</t>
  </si>
  <si>
    <t xml:space="preserve">BIAŁOSTOCKIE MUZEUM WSI Oddział Muzeum Podlaskiego w Białymstoku</t>
  </si>
  <si>
    <t xml:space="preserve">ul. Nadawki 21C 16-010 Wasilków</t>
  </si>
  <si>
    <t xml:space="preserve">MUZEUM HISTORYCZNE   Oddział Muzeum Podlaskiego w Białymstoku</t>
  </si>
  <si>
    <t xml:space="preserve">ul. Warszawska 37 15-062 Białystok</t>
  </si>
  <si>
    <t xml:space="preserve">MUZEUM IKON W SUPRAŚLU   Oddział Muzeum Podlaskiego w Białymstoku</t>
  </si>
  <si>
    <t xml:space="preserve">ul. Klasztorna 1 16-030 Supraśl</t>
  </si>
  <si>
    <t xml:space="preserve">MUZEUM RZEŹBY ALFONSA KARNEGO   Oddział Muzeum Podlaskiego w Białymstoku</t>
  </si>
  <si>
    <t xml:space="preserve">ul. Świętojańska 17 15-277 Białystok</t>
  </si>
  <si>
    <t xml:space="preserve">MUZEUM W TYKOCINIE   Oddział Muzeum Podlaskiego w Białymstoku</t>
  </si>
  <si>
    <t xml:space="preserve">ul. Kozia 2 16-080 Tykocin</t>
  </si>
  <si>
    <t xml:space="preserve">DZIAŁ ARCHEOLOGII Muzeum Podlaskiego w Białymstoku</t>
  </si>
  <si>
    <t xml:space="preserve">ul. Bema 11 15-369 Białystok</t>
  </si>
  <si>
    <t xml:space="preserve">Ośrodek Doskonalenia Nauczycieli w Łomży</t>
  </si>
  <si>
    <t xml:space="preserve">pl. Kościuszki 2 18-400 Łomża</t>
  </si>
  <si>
    <t xml:space="preserve">Teatr Wierszalin</t>
  </si>
  <si>
    <t xml:space="preserve">ul. Kościelna 4 16-030 Supraśl</t>
  </si>
  <si>
    <t xml:space="preserve">Podlaskie Biuro Planowania Przestrzennego w Białymstoku</t>
  </si>
  <si>
    <t xml:space="preserve">ul. Sienkiewicza 82 15-005 Białystok</t>
  </si>
  <si>
    <t xml:space="preserve">Teatr Dramatyczny im. Aleksandra Węgierki w Białymstoku</t>
  </si>
  <si>
    <t xml:space="preserve">ul. Elektryczna 12 15-080 Białystok</t>
  </si>
  <si>
    <t xml:space="preserve">Wojewódzki Urząd Pracy w Białymstoku</t>
  </si>
  <si>
    <t xml:space="preserve">ul. Pogodna 22
15-354 Białystok</t>
  </si>
  <si>
    <t xml:space="preserve">Wojewódzki Urząd Pracy w Białymstoku Oddział w Łomży</t>
  </si>
  <si>
    <t xml:space="preserve">ul. Nowogrodzka 1
18-400 Łomża</t>
  </si>
  <si>
    <t xml:space="preserve">Wojewódzki Urząd Pracy w Białymstoku Oddział w Suwałkach</t>
  </si>
  <si>
    <t xml:space="preserve">ul. Przytorowa 9B
16-400 Suwałki</t>
  </si>
  <si>
    <t xml:space="preserve">Biblioteka Pedagogiczna w Łomży</t>
  </si>
  <si>
    <t xml:space="preserve">ul. Skłodowskiej Curie 1 18-400 Łomża</t>
  </si>
  <si>
    <t xml:space="preserve">Książnica Podlaska im. Łukasza Górnickiego</t>
  </si>
  <si>
    <t xml:space="preserve">ul. Kilińskiego 16  15-089 Białystok</t>
  </si>
  <si>
    <t xml:space="preserve">Łomżyński Park Krajobrazowy Doliny Narwi</t>
  </si>
  <si>
    <t xml:space="preserve">Drozdowo, ulica Główna 52 18-421 Piątnica</t>
  </si>
  <si>
    <t xml:space="preserve">Szkoła Policealna Nr 1 Ochrony Zdrowia w Białymstoku</t>
  </si>
  <si>
    <t xml:space="preserve">Mickiewicza 2 B Czackiego 8 Warszawska 27 A 15-268 Białystok</t>
  </si>
  <si>
    <t xml:space="preserve">Podlaski Ośrodek Doradztwa Rolniczego w Szepietowie - Centrala</t>
  </si>
  <si>
    <t xml:space="preserve">Szepietowo - Wawrzyńce 13 18-210 Szepietowo</t>
  </si>
  <si>
    <t xml:space="preserve">Centrum Edukacji Nauczycieli w Białymstoku</t>
  </si>
  <si>
    <t xml:space="preserve">Złota 4 15-016 Białystok</t>
  </si>
  <si>
    <t xml:space="preserve">Wojewódzki Ośrodek Ruchu Drogowego w Białymstoku</t>
  </si>
  <si>
    <t xml:space="preserve">Wiewiórcza 64 15-532 Białystok</t>
  </si>
  <si>
    <t xml:space="preserve">Wojewódzki Ośrodek Sportu i Rekreacji Szelment</t>
  </si>
  <si>
    <t xml:space="preserve">Szelment 2 16-404 Jeleniewo</t>
  </si>
  <si>
    <t xml:space="preserve">Nauczycielskie Kolegium Języków Obcych</t>
  </si>
  <si>
    <t xml:space="preserve">Marii Skłodowskiej Curie 1 18-400 Łomża</t>
  </si>
  <si>
    <t xml:space="preserve">Wojewódzki Ośrodek Animacji Kultury w Białymstoku</t>
  </si>
  <si>
    <t xml:space="preserve">Kilińskiego 8 15-950 Białystok</t>
  </si>
  <si>
    <t xml:space="preserve">Ośrodek „Pogranicze –Sztuk, Kultur, Narodów” w Sejnach</t>
  </si>
  <si>
    <t xml:space="preserve">Piłsudskiego 37 16-500 Sejny</t>
  </si>
  <si>
    <t xml:space="preserve">Opera i Filharmonia Podlaska</t>
  </si>
  <si>
    <t xml:space="preserve">Podleśna 2 15-227 Białystok</t>
  </si>
  <si>
    <t xml:space="preserve">Podlaski Zarząd Dróg Wojewódzkich w Białymstoku</t>
  </si>
  <si>
    <t xml:space="preserve">Elewatorska 6 15-620 Białystok</t>
  </si>
  <si>
    <t xml:space="preserve">Podlaski Zarząd Dróg Wojewódzkich w Białymstoku Rejon Dróg Wojewódzkich w Białymstoku</t>
  </si>
  <si>
    <t xml:space="preserve">ks. Adama Syczewskiego 8 15-139 Białystok</t>
  </si>
  <si>
    <t xml:space="preserve">Podlaski Zarząd Dróg Wojewódzkich w Białymstoku Rejon Dróg Wojewódzkich w Suwałkach</t>
  </si>
  <si>
    <t xml:space="preserve">Przytorowa 9B 16-400 Suwałki</t>
  </si>
  <si>
    <t xml:space="preserve">Podlaski Zarząd Dróg Wojewódzkich w Białymstoku Rejon Dróg Wojewódzkich w Łomży</t>
  </si>
  <si>
    <t xml:space="preserve">Poligonowa 30 18-402 Łomża</t>
  </si>
  <si>
    <t xml:space="preserve">Podlaski Zarząd Dróg Wojewódzkich w Białymstoku Rejon Dróg Wojewódzkich w Siemiatyczach</t>
  </si>
  <si>
    <t xml:space="preserve">Podlaski Zarząd Dróg Wojewódzkich w Białymstoku Rejon Dróg Wojewódzkich w Sokółce</t>
  </si>
  <si>
    <t xml:space="preserve">Wodna 7 16-100 Sokólka</t>
  </si>
  <si>
    <t xml:space="preserve">Park Krajobrazowy Puszczy Knyszyńskiej</t>
  </si>
  <si>
    <t xml:space="preserve">Chodakowskiego 6 16-030 Supraśl</t>
  </si>
  <si>
    <t xml:space="preserve">Muzeum Rolnictwa im. ks. Krzysztofa Kluka w Ciechanowcu</t>
  </si>
  <si>
    <t xml:space="preserve">Pałacowa 5 18-230 Ciechanowiec</t>
  </si>
  <si>
    <t xml:space="preserve">Szkoła Policealna nr 2 Pracowników Medycznych i Społecznych w Białymstoku</t>
  </si>
  <si>
    <t xml:space="preserve">Ogrodowa 23 15-027 Białystok</t>
  </si>
  <si>
    <t xml:space="preserve">Suwalski Park Krajobrazowy</t>
  </si>
  <si>
    <t xml:space="preserve">Malesowizna 24 16-404 Jeleniewo</t>
  </si>
  <si>
    <t xml:space="preserve">Wojewódzki Ośrodek Ruchu Drogowego w Suwałkach</t>
  </si>
  <si>
    <t xml:space="preserve">Waryńskiego 24 16-400 Suwałki</t>
  </si>
  <si>
    <t xml:space="preserve">Wojewódzki Zarząd Melioracji i Urządzeń Wodnych w Białymstoku</t>
  </si>
  <si>
    <t xml:space="preserve">Handlowa 6 15-399 Białystok</t>
  </si>
  <si>
    <t xml:space="preserve">Wojewódzki Zarząd Melioracji i Urządzeń Wodnych w Białymstoku Oddział Terenowy w Białymstoku</t>
  </si>
  <si>
    <t xml:space="preserve">Wojewódzki Zarząd Melioracji i Urządzeń Wodnych w Białymstoku Oddział Terenowy w Łomży</t>
  </si>
  <si>
    <t xml:space="preserve">Akademicka 20 18-403 Łomża</t>
  </si>
  <si>
    <t xml:space="preserve">Wojewódzki Zarząd Melioracji i Urządzeń Wodnych w Białymstoku Oddział Terenowy w Suwałkach</t>
  </si>
  <si>
    <t xml:space="preserve">Sportowa 20 16-400 Suwałki</t>
  </si>
  <si>
    <t xml:space="preserve">Wojewódzki Zarząd Melioracji i Urządzeń Wodnych w Białymstoku Oddział Terenowy Siemianówka</t>
  </si>
  <si>
    <t xml:space="preserve">Nowa Łuka ul. Topolowa 15</t>
  </si>
  <si>
    <t xml:space="preserve">Regionalny Ośrodek Polityki Społecznej w Białymstoku</t>
  </si>
  <si>
    <t xml:space="preserve">Kombatantów 7 15-110 Białystok</t>
  </si>
  <si>
    <t xml:space="preserve">Wojewódzkie Biuro Geodezji w Białymstoku</t>
  </si>
  <si>
    <t xml:space="preserve">Gen. F. Kleeberga 20 15-691 Białystok</t>
  </si>
  <si>
    <t xml:space="preserve">Wojewódzki Ośrodek Ruchu Drogowego w Łomży</t>
  </si>
  <si>
    <t xml:space="preserve">Zjazd 21 18-400 Łomża</t>
  </si>
  <si>
    <t xml:space="preserve">Łącz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General"/>
    <numFmt numFmtId="167" formatCode="0"/>
    <numFmt numFmtId="168" formatCode="#,##0_ ;[RED]\-#,##0\ "/>
    <numFmt numFmtId="169" formatCode="[$-415]General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8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Czcionka tekstu podstawowego1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false" applyAlignment="true" applyProtection="false">
      <alignment horizontal="general" vertical="bottom" textRotation="0" wrapText="false" indent="0" shrinkToFit="false"/>
    </xf>
    <xf numFmtId="165" fontId="2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6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6" borderId="2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6" borderId="2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6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5" borderId="2" xfId="7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6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2" xfId="7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2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7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7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2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8" borderId="3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3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3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2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1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1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6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1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3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3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0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0" borderId="2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5" borderId="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5" borderId="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5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5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5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9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0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0" borderId="2" xfId="7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0" borderId="2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8" borderId="3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2" xfId="6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2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8" borderId="3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8" borderId="3" xf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8" borderId="3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8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7" borderId="3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7" borderId="7" xf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7" borderId="8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7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9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7" borderId="2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7" borderId="9" xf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7" borderId="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7" borderId="2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9" borderId="2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6" borderId="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6" xfId="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5" borderId="2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5" borderId="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4" borderId="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6" borderId="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5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7" borderId="2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6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7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3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6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9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6" borderId="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2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2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2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2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2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2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7" borderId="2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2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2" borderId="2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2" borderId="2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2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02" xfId="20"/>
    <cellStyle name="Normalny 19 2 2 2" xfId="21"/>
    <cellStyle name="Normalny 19 2 3" xfId="22"/>
    <cellStyle name="Normalny 2" xfId="23"/>
    <cellStyle name="Normalny 2 2" xfId="24"/>
    <cellStyle name="Normalny 2 2 2 2 2" xfId="25"/>
    <cellStyle name="Normalny 2 2 2 2 3" xfId="26"/>
    <cellStyle name="Normalny 212" xfId="27"/>
    <cellStyle name="Normalny 212 2 2 2 3" xfId="28"/>
    <cellStyle name="Normalny 214" xfId="29"/>
    <cellStyle name="Normalny 214 2 2 2 3" xfId="30"/>
    <cellStyle name="Normalny 215" xfId="31"/>
    <cellStyle name="Normalny 215 2" xfId="32"/>
    <cellStyle name="Normalny 215 2 2 2 3" xfId="33"/>
    <cellStyle name="Normalny 216" xfId="34"/>
    <cellStyle name="Normalny 216 2 2 2 3" xfId="35"/>
    <cellStyle name="Normalny 217" xfId="36"/>
    <cellStyle name="Normalny 217 2 2 2 3" xfId="37"/>
    <cellStyle name="Normalny 218" xfId="38"/>
    <cellStyle name="Normalny 218 2 2 2 3" xfId="39"/>
    <cellStyle name="Normalny 219" xfId="40"/>
    <cellStyle name="Normalny 219 2 2 2 3" xfId="41"/>
    <cellStyle name="Normalny 220" xfId="42"/>
    <cellStyle name="Normalny 220 2 2 2 3" xfId="43"/>
    <cellStyle name="Normalny 221" xfId="44"/>
    <cellStyle name="Normalny 221 2 2 2 3" xfId="45"/>
    <cellStyle name="Normalny 222" xfId="46"/>
    <cellStyle name="Normalny 222 2 2 2 3" xfId="47"/>
    <cellStyle name="Normalny 223" xfId="48"/>
    <cellStyle name="Normalny 223 2 2 2 3" xfId="49"/>
    <cellStyle name="Normalny 224" xfId="50"/>
    <cellStyle name="Normalny 224 2 2 2 3" xfId="51"/>
    <cellStyle name="Normalny 226" xfId="52"/>
    <cellStyle name="Normalny 226 2 2 2 3" xfId="53"/>
    <cellStyle name="Normalny 227" xfId="54"/>
    <cellStyle name="Normalny 227 2 2 2 3" xfId="55"/>
    <cellStyle name="Normalny 228" xfId="56"/>
    <cellStyle name="Normalny 228 2 2 2 3" xfId="57"/>
    <cellStyle name="Normalny 229" xfId="58"/>
    <cellStyle name="Normalny 229 2 2 2 3" xfId="59"/>
    <cellStyle name="Normalny 230" xfId="60"/>
    <cellStyle name="Normalny 231" xfId="61"/>
    <cellStyle name="Normalny 232" xfId="62"/>
    <cellStyle name="Normalny 39" xfId="63"/>
    <cellStyle name="Normalny 39 2" xfId="64"/>
    <cellStyle name="Normalny 39 2 2 2 3" xfId="65"/>
    <cellStyle name="Normalny 403" xfId="66"/>
    <cellStyle name="Normalny 972" xfId="67"/>
    <cellStyle name="Normalny 972 2" xfId="68"/>
    <cellStyle name="Normalny 972 2 2 2 3" xfId="69"/>
    <cellStyle name="Normalny 974" xfId="70"/>
    <cellStyle name="Normalny 974 2" xfId="71"/>
    <cellStyle name="Normalny 974 2 2 2 3" xfId="72"/>
    <cellStyle name="Normalny 975" xfId="73"/>
    <cellStyle name="Normalny 976" xfId="74"/>
    <cellStyle name="TableStyleLight1" xfId="75"/>
    <cellStyle name="Excel Built-in Normal" xfId="76"/>
    <cellStyle name="Excel Built-in Normal 1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0200</xdr:colOff>
      <xdr:row>1</xdr:row>
      <xdr:rowOff>57240</xdr:rowOff>
    </xdr:from>
    <xdr:to>
      <xdr:col>6</xdr:col>
      <xdr:colOff>680760</xdr:colOff>
      <xdr:row>6</xdr:row>
      <xdr:rowOff>9360</xdr:rowOff>
    </xdr:to>
    <xdr:pic>
      <xdr:nvPicPr>
        <xdr:cNvPr id="0" name="Grafika 1" descr=""/>
        <xdr:cNvPicPr/>
      </xdr:nvPicPr>
      <xdr:blipFill>
        <a:blip r:embed="rId1"/>
        <a:stretch/>
      </xdr:blipFill>
      <xdr:spPr>
        <a:xfrm>
          <a:off x="1329480" y="200160"/>
          <a:ext cx="53589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95" activeCellId="0" sqref="K1295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24"/>
    <col collapsed="false" customWidth="true" hidden="false" outlineLevel="0" max="3" min="3" style="2" width="12.75"/>
    <col collapsed="false" customWidth="true" hidden="false" outlineLevel="0" max="4" min="4" style="3" width="13.49"/>
    <col collapsed="false" customWidth="true" hidden="false" outlineLevel="0" max="5" min="5" style="3" width="12.36"/>
    <col collapsed="false" customWidth="true" hidden="false" outlineLevel="0" max="6" min="6" style="4" width="12.25"/>
    <col collapsed="false" customWidth="true" hidden="false" outlineLevel="0" max="7" min="7" style="4" width="13.12"/>
    <col collapsed="false" customWidth="true" hidden="false" outlineLevel="0" max="8" min="8" style="4" width="11.49"/>
    <col collapsed="false" customWidth="true" hidden="false" outlineLevel="0" max="9" min="9" style="4" width="12.25"/>
    <col collapsed="false" customWidth="true" hidden="true" outlineLevel="0" max="10" min="10" style="5" width="24.12"/>
    <col collapsed="false" customWidth="true" hidden="false" outlineLevel="0" max="11" min="11" style="3" width="12.75"/>
    <col collapsed="false" customWidth="false" hidden="false" outlineLevel="0" max="257" min="12" style="2" width="8.99"/>
  </cols>
  <sheetData>
    <row r="2" customFormat="false" ht="14.25" hidden="false" customHeight="false" outlineLevel="0" collapsed="false">
      <c r="B2" s="6"/>
      <c r="C2" s="0"/>
      <c r="D2" s="0"/>
      <c r="E2" s="7"/>
      <c r="F2" s="8"/>
      <c r="G2" s="8"/>
      <c r="H2" s="8"/>
      <c r="K2" s="8"/>
    </row>
    <row r="3" customFormat="false" ht="14.25" hidden="false" customHeight="false" outlineLevel="0" collapsed="false">
      <c r="B3" s="6"/>
      <c r="C3" s="0"/>
      <c r="D3" s="0"/>
      <c r="E3" s="7"/>
      <c r="F3" s="8"/>
      <c r="G3" s="8"/>
      <c r="H3" s="8"/>
      <c r="K3" s="8"/>
    </row>
    <row r="4" customFormat="false" ht="14.25" hidden="false" customHeight="false" outlineLevel="0" collapsed="false">
      <c r="B4" s="6"/>
      <c r="C4" s="0"/>
      <c r="D4" s="0"/>
      <c r="E4" s="7"/>
      <c r="F4" s="8"/>
      <c r="G4" s="8"/>
      <c r="H4" s="8"/>
      <c r="K4" s="8"/>
    </row>
    <row r="5" customFormat="false" ht="14.25" hidden="false" customHeight="false" outlineLevel="0" collapsed="false">
      <c r="B5" s="6"/>
      <c r="C5" s="0"/>
      <c r="D5" s="0"/>
      <c r="E5" s="7"/>
      <c r="F5" s="8"/>
      <c r="G5" s="8"/>
      <c r="H5" s="8"/>
      <c r="K5" s="8"/>
    </row>
    <row r="6" customFormat="false" ht="14.25" hidden="false" customHeight="false" outlineLevel="0" collapsed="false">
      <c r="B6" s="6"/>
      <c r="C6" s="0"/>
      <c r="D6" s="0"/>
      <c r="E6" s="7"/>
      <c r="F6" s="8"/>
      <c r="G6" s="8"/>
      <c r="H6" s="8"/>
      <c r="K6" s="8"/>
    </row>
    <row r="7" customFormat="false" ht="14.25" hidden="false" customHeight="false" outlineLevel="0" collapsed="false">
      <c r="B7" s="6"/>
      <c r="C7" s="0"/>
      <c r="D7" s="0"/>
      <c r="E7" s="7"/>
      <c r="F7" s="8"/>
      <c r="G7" s="8"/>
      <c r="H7" s="8"/>
      <c r="K7" s="8"/>
    </row>
    <row r="8" customFormat="false" ht="14.25" hidden="false" customHeight="false" outlineLevel="0" collapsed="false">
      <c r="B8" s="6"/>
      <c r="C8" s="0"/>
      <c r="D8" s="0"/>
      <c r="E8" s="7"/>
      <c r="F8" s="8"/>
      <c r="G8" s="8"/>
      <c r="H8" s="8"/>
      <c r="K8" s="8"/>
    </row>
    <row r="9" customFormat="false" ht="15.75" hidden="false" customHeight="false" outlineLevel="0" collapsed="false">
      <c r="B9" s="0"/>
      <c r="C9" s="0"/>
      <c r="D9" s="0"/>
      <c r="E9" s="9" t="s">
        <v>0</v>
      </c>
      <c r="F9" s="0"/>
      <c r="G9" s="0"/>
      <c r="H9" s="0"/>
      <c r="K9" s="0"/>
    </row>
    <row r="10" customFormat="false" ht="15.75" hidden="false" customHeight="false" outlineLevel="0" collapsed="false">
      <c r="B10" s="0"/>
      <c r="C10" s="0"/>
      <c r="D10" s="0"/>
      <c r="E10" s="10" t="s">
        <v>1</v>
      </c>
      <c r="F10" s="0"/>
      <c r="G10" s="0"/>
      <c r="H10" s="0"/>
      <c r="K10" s="0"/>
    </row>
    <row r="11" customFormat="false" ht="14.25" hidden="false" customHeight="false" outlineLevel="0" collapsed="false">
      <c r="B11" s="11"/>
      <c r="C11" s="11"/>
      <c r="D11" s="0"/>
      <c r="E11" s="12" t="s">
        <v>2</v>
      </c>
      <c r="F11" s="11"/>
      <c r="G11" s="11"/>
      <c r="H11" s="0"/>
      <c r="K11" s="11"/>
    </row>
    <row r="12" customFormat="false" ht="14.25" hidden="false" customHeight="false" outlineLevel="0" collapsed="false">
      <c r="B12" s="6"/>
      <c r="C12" s="13" t="s">
        <v>3</v>
      </c>
      <c r="D12" s="0"/>
      <c r="E12" s="11"/>
      <c r="F12" s="11"/>
      <c r="G12" s="11"/>
      <c r="H12" s="11"/>
      <c r="K12" s="11"/>
    </row>
    <row r="13" customFormat="false" ht="12.75" hidden="false" customHeight="false" outlineLevel="0" collapsed="false">
      <c r="E13" s="14" t="s">
        <v>4</v>
      </c>
    </row>
    <row r="14" customFormat="false" ht="14.25" hidden="false" customHeight="true" outlineLevel="0" collapsed="false">
      <c r="E14" s="14" t="s">
        <v>5</v>
      </c>
      <c r="F14" s="15"/>
      <c r="G14" s="15"/>
    </row>
    <row r="16" customFormat="false" ht="11.25" hidden="false" customHeight="false" outlineLevel="0" collapsed="false">
      <c r="B16" s="16"/>
      <c r="C16" s="17"/>
      <c r="D16" s="18"/>
    </row>
    <row r="17" customFormat="false" ht="14.25" hidden="false" customHeight="true" outlineLevel="0" collapsed="false">
      <c r="A17" s="19"/>
      <c r="B17" s="20" t="s">
        <v>6</v>
      </c>
      <c r="C17" s="20" t="s">
        <v>7</v>
      </c>
      <c r="D17" s="20" t="s">
        <v>8</v>
      </c>
      <c r="E17" s="20" t="s">
        <v>9</v>
      </c>
      <c r="F17" s="21" t="s">
        <v>10</v>
      </c>
      <c r="G17" s="21"/>
      <c r="H17" s="21"/>
      <c r="I17" s="21"/>
      <c r="J17" s="22"/>
      <c r="K17" s="20" t="s">
        <v>11</v>
      </c>
    </row>
    <row r="18" customFormat="false" ht="54" hidden="false" customHeight="true" outlineLevel="0" collapsed="false">
      <c r="A18" s="19"/>
      <c r="B18" s="20"/>
      <c r="C18" s="20"/>
      <c r="D18" s="20"/>
      <c r="E18" s="20"/>
      <c r="F18" s="20" t="s">
        <v>12</v>
      </c>
      <c r="G18" s="20" t="s">
        <v>13</v>
      </c>
      <c r="H18" s="20" t="s">
        <v>14</v>
      </c>
      <c r="I18" s="20" t="s">
        <v>15</v>
      </c>
      <c r="J18" s="23" t="s">
        <v>16</v>
      </c>
      <c r="K18" s="20"/>
    </row>
    <row r="19" customFormat="false" ht="22.5" hidden="false" customHeight="false" outlineLevel="0" collapsed="false">
      <c r="A19" s="24" t="n">
        <v>0</v>
      </c>
      <c r="B19" s="25" t="s">
        <v>17</v>
      </c>
      <c r="C19" s="25" t="s">
        <v>18</v>
      </c>
      <c r="D19" s="26" t="n">
        <v>41</v>
      </c>
      <c r="E19" s="26" t="n">
        <v>0</v>
      </c>
      <c r="F19" s="27" t="n">
        <v>1</v>
      </c>
      <c r="G19" s="27" t="n">
        <v>1</v>
      </c>
      <c r="H19" s="27" t="n">
        <v>18</v>
      </c>
      <c r="I19" s="27" t="n">
        <v>18</v>
      </c>
      <c r="J19" s="28" t="n">
        <f aca="false">SUM(F19:I19)</f>
        <v>38</v>
      </c>
      <c r="K19" s="26" t="n">
        <v>38</v>
      </c>
    </row>
    <row r="20" customFormat="false" ht="22.5" hidden="false" customHeight="false" outlineLevel="0" collapsed="false">
      <c r="A20" s="24" t="n">
        <v>0</v>
      </c>
      <c r="B20" s="29" t="s">
        <v>17</v>
      </c>
      <c r="C20" s="29" t="s">
        <v>19</v>
      </c>
      <c r="D20" s="26" t="n">
        <v>12</v>
      </c>
      <c r="E20" s="26" t="n">
        <v>0</v>
      </c>
      <c r="F20" s="30" t="n">
        <v>1</v>
      </c>
      <c r="G20" s="30" t="n">
        <v>1</v>
      </c>
      <c r="H20" s="30" t="n">
        <v>3</v>
      </c>
      <c r="I20" s="30" t="n">
        <v>7</v>
      </c>
      <c r="J20" s="28" t="n">
        <f aca="false">SUM(F20:I20)</f>
        <v>12</v>
      </c>
      <c r="K20" s="26" t="n">
        <v>12</v>
      </c>
    </row>
    <row r="21" customFormat="false" ht="33.75" hidden="false" customHeight="false" outlineLevel="0" collapsed="false">
      <c r="A21" s="31" t="n">
        <v>1</v>
      </c>
      <c r="B21" s="32" t="s">
        <v>20</v>
      </c>
      <c r="C21" s="32" t="s">
        <v>21</v>
      </c>
      <c r="D21" s="33" t="n">
        <v>7</v>
      </c>
      <c r="E21" s="33" t="n">
        <v>0</v>
      </c>
      <c r="F21" s="34" t="n">
        <v>1</v>
      </c>
      <c r="G21" s="34" t="n">
        <v>0</v>
      </c>
      <c r="H21" s="34" t="n">
        <v>2</v>
      </c>
      <c r="I21" s="34" t="n">
        <v>0</v>
      </c>
      <c r="J21" s="28" t="n">
        <f aca="false">SUM(F21:I21)</f>
        <v>3</v>
      </c>
      <c r="K21" s="33" t="n">
        <v>3</v>
      </c>
    </row>
    <row r="22" customFormat="false" ht="45" hidden="false" customHeight="false" outlineLevel="0" collapsed="false">
      <c r="A22" s="31" t="n">
        <v>2</v>
      </c>
      <c r="B22" s="32" t="s">
        <v>22</v>
      </c>
      <c r="C22" s="32" t="s">
        <v>23</v>
      </c>
      <c r="D22" s="33" t="n">
        <v>0</v>
      </c>
      <c r="E22" s="33" t="n">
        <v>12</v>
      </c>
      <c r="F22" s="34" t="n">
        <v>1</v>
      </c>
      <c r="G22" s="34" t="n">
        <v>1</v>
      </c>
      <c r="H22" s="34" t="n">
        <v>4</v>
      </c>
      <c r="I22" s="34" t="n">
        <v>0</v>
      </c>
      <c r="J22" s="28" t="n">
        <f aca="false">SUM(F22:I22)</f>
        <v>6</v>
      </c>
      <c r="K22" s="33" t="n">
        <v>6</v>
      </c>
    </row>
    <row r="23" customFormat="false" ht="22.5" hidden="false" customHeight="false" outlineLevel="0" collapsed="false">
      <c r="A23" s="31" t="n">
        <v>3</v>
      </c>
      <c r="B23" s="32" t="s">
        <v>24</v>
      </c>
      <c r="C23" s="32" t="s">
        <v>25</v>
      </c>
      <c r="D23" s="33" t="n">
        <v>13</v>
      </c>
      <c r="E23" s="33" t="n">
        <v>0</v>
      </c>
      <c r="F23" s="34" t="n">
        <v>1</v>
      </c>
      <c r="G23" s="34" t="n">
        <v>1</v>
      </c>
      <c r="H23" s="34" t="n">
        <v>4</v>
      </c>
      <c r="I23" s="34" t="n">
        <v>0</v>
      </c>
      <c r="J23" s="28" t="n">
        <f aca="false">SUM(F23:I23)</f>
        <v>6</v>
      </c>
      <c r="K23" s="33" t="n">
        <v>6</v>
      </c>
    </row>
    <row r="24" customFormat="false" ht="33.75" hidden="false" customHeight="false" outlineLevel="0" collapsed="false">
      <c r="A24" s="31" t="n">
        <v>4</v>
      </c>
      <c r="B24" s="32" t="s">
        <v>26</v>
      </c>
      <c r="C24" s="32" t="s">
        <v>27</v>
      </c>
      <c r="D24" s="33" t="n">
        <v>0</v>
      </c>
      <c r="E24" s="33" t="n">
        <v>4</v>
      </c>
      <c r="F24" s="34" t="n">
        <v>1</v>
      </c>
      <c r="G24" s="34" t="n">
        <v>0</v>
      </c>
      <c r="H24" s="34" t="n">
        <v>1</v>
      </c>
      <c r="I24" s="34" t="n">
        <v>0</v>
      </c>
      <c r="J24" s="28" t="n">
        <f aca="false">SUM(F24:I24)</f>
        <v>2</v>
      </c>
      <c r="K24" s="33" t="n">
        <v>2</v>
      </c>
    </row>
    <row r="25" customFormat="false" ht="33.75" hidden="false" customHeight="false" outlineLevel="0" collapsed="false">
      <c r="A25" s="31" t="n">
        <v>5</v>
      </c>
      <c r="B25" s="32" t="s">
        <v>28</v>
      </c>
      <c r="C25" s="32" t="s">
        <v>29</v>
      </c>
      <c r="D25" s="33" t="n">
        <v>0</v>
      </c>
      <c r="E25" s="33" t="n">
        <v>5</v>
      </c>
      <c r="F25" s="34" t="n">
        <v>1</v>
      </c>
      <c r="G25" s="34" t="n">
        <v>0</v>
      </c>
      <c r="H25" s="34" t="n">
        <v>1</v>
      </c>
      <c r="I25" s="34" t="n">
        <v>0</v>
      </c>
      <c r="J25" s="28" t="n">
        <f aca="false">SUM(F25:I25)</f>
        <v>2</v>
      </c>
      <c r="K25" s="33" t="n">
        <v>2</v>
      </c>
    </row>
    <row r="26" customFormat="false" ht="33.75" hidden="false" customHeight="false" outlineLevel="0" collapsed="false">
      <c r="A26" s="31" t="n">
        <v>6</v>
      </c>
      <c r="B26" s="32" t="s">
        <v>30</v>
      </c>
      <c r="C26" s="32" t="s">
        <v>31</v>
      </c>
      <c r="D26" s="33" t="n">
        <v>0</v>
      </c>
      <c r="E26" s="33" t="n">
        <v>9</v>
      </c>
      <c r="F26" s="34" t="n">
        <v>1</v>
      </c>
      <c r="G26" s="34" t="n">
        <v>1</v>
      </c>
      <c r="H26" s="34" t="n">
        <v>2</v>
      </c>
      <c r="I26" s="34" t="n">
        <v>0</v>
      </c>
      <c r="J26" s="28" t="n">
        <f aca="false">SUM(F26:I26)</f>
        <v>4</v>
      </c>
      <c r="K26" s="33" t="n">
        <v>4</v>
      </c>
    </row>
    <row r="27" customFormat="false" ht="45" hidden="false" customHeight="false" outlineLevel="0" collapsed="false">
      <c r="A27" s="31" t="n">
        <v>7</v>
      </c>
      <c r="B27" s="32" t="s">
        <v>32</v>
      </c>
      <c r="C27" s="32" t="s">
        <v>33</v>
      </c>
      <c r="D27" s="33" t="n">
        <v>0</v>
      </c>
      <c r="E27" s="33" t="n">
        <v>5</v>
      </c>
      <c r="F27" s="34" t="n">
        <v>1</v>
      </c>
      <c r="G27" s="34" t="n">
        <v>0</v>
      </c>
      <c r="H27" s="34" t="n">
        <v>1</v>
      </c>
      <c r="I27" s="34" t="n">
        <v>0</v>
      </c>
      <c r="J27" s="28" t="n">
        <f aca="false">SUM(F27:I27)</f>
        <v>2</v>
      </c>
      <c r="K27" s="33" t="n">
        <v>2</v>
      </c>
    </row>
    <row r="28" customFormat="false" ht="45" hidden="false" customHeight="false" outlineLevel="0" collapsed="false">
      <c r="A28" s="31" t="n">
        <v>8</v>
      </c>
      <c r="B28" s="32" t="s">
        <v>34</v>
      </c>
      <c r="C28" s="32" t="s">
        <v>25</v>
      </c>
      <c r="D28" s="33" t="n">
        <v>0</v>
      </c>
      <c r="E28" s="33" t="n">
        <v>3</v>
      </c>
      <c r="F28" s="34" t="n">
        <v>1</v>
      </c>
      <c r="G28" s="34" t="n">
        <v>0</v>
      </c>
      <c r="H28" s="34" t="n">
        <v>0</v>
      </c>
      <c r="I28" s="34" t="n">
        <v>0</v>
      </c>
      <c r="J28" s="28" t="n">
        <f aca="false">SUM(F28:I28)</f>
        <v>1</v>
      </c>
      <c r="K28" s="33" t="n">
        <v>1</v>
      </c>
    </row>
    <row r="29" customFormat="false" ht="45" hidden="false" customHeight="false" outlineLevel="0" collapsed="false">
      <c r="A29" s="31" t="n">
        <v>9</v>
      </c>
      <c r="B29" s="32" t="s">
        <v>35</v>
      </c>
      <c r="C29" s="32" t="s">
        <v>36</v>
      </c>
      <c r="D29" s="33" t="n">
        <v>0</v>
      </c>
      <c r="E29" s="33" t="n">
        <v>4</v>
      </c>
      <c r="F29" s="34" t="n">
        <v>1</v>
      </c>
      <c r="G29" s="34" t="n">
        <v>0</v>
      </c>
      <c r="H29" s="34" t="n">
        <v>1</v>
      </c>
      <c r="I29" s="34" t="n">
        <v>0</v>
      </c>
      <c r="J29" s="28" t="n">
        <f aca="false">SUM(F29:I29)</f>
        <v>2</v>
      </c>
      <c r="K29" s="33" t="n">
        <v>2</v>
      </c>
    </row>
    <row r="30" customFormat="false" ht="33.75" hidden="false" customHeight="false" outlineLevel="0" collapsed="false">
      <c r="A30" s="31" t="n">
        <v>10</v>
      </c>
      <c r="B30" s="32" t="s">
        <v>37</v>
      </c>
      <c r="C30" s="32" t="s">
        <v>38</v>
      </c>
      <c r="D30" s="33" t="n">
        <v>0</v>
      </c>
      <c r="E30" s="33" t="n">
        <v>4</v>
      </c>
      <c r="F30" s="34" t="n">
        <v>1</v>
      </c>
      <c r="G30" s="34" t="n">
        <v>0</v>
      </c>
      <c r="H30" s="34" t="n">
        <v>1</v>
      </c>
      <c r="I30" s="34" t="n">
        <v>0</v>
      </c>
      <c r="J30" s="28" t="n">
        <f aca="false">SUM(F30:I30)</f>
        <v>2</v>
      </c>
      <c r="K30" s="33" t="n">
        <v>2</v>
      </c>
    </row>
    <row r="31" customFormat="false" ht="33.75" hidden="false" customHeight="false" outlineLevel="0" collapsed="false">
      <c r="A31" s="31" t="n">
        <v>11</v>
      </c>
      <c r="B31" s="32" t="s">
        <v>39</v>
      </c>
      <c r="C31" s="32" t="s">
        <v>40</v>
      </c>
      <c r="D31" s="33" t="n">
        <v>0</v>
      </c>
      <c r="E31" s="33" t="n">
        <v>7</v>
      </c>
      <c r="F31" s="34" t="n">
        <v>1</v>
      </c>
      <c r="G31" s="34" t="n">
        <v>1</v>
      </c>
      <c r="H31" s="34" t="n">
        <v>1</v>
      </c>
      <c r="I31" s="34"/>
      <c r="J31" s="28" t="n">
        <f aca="false">SUM(F31:I31)</f>
        <v>3</v>
      </c>
      <c r="K31" s="33" t="n">
        <v>3</v>
      </c>
    </row>
    <row r="32" customFormat="false" ht="33.75" hidden="false" customHeight="false" outlineLevel="0" collapsed="false">
      <c r="A32" s="35" t="n">
        <v>0</v>
      </c>
      <c r="B32" s="36" t="s">
        <v>41</v>
      </c>
      <c r="C32" s="36" t="s">
        <v>42</v>
      </c>
      <c r="D32" s="37" t="n">
        <v>20</v>
      </c>
      <c r="E32" s="38" t="n">
        <v>0</v>
      </c>
      <c r="F32" s="39" t="n">
        <v>1</v>
      </c>
      <c r="G32" s="39" t="n">
        <v>1</v>
      </c>
      <c r="H32" s="39" t="n">
        <v>3</v>
      </c>
      <c r="I32" s="39" t="n">
        <v>5</v>
      </c>
      <c r="J32" s="28" t="n">
        <f aca="false">SUM(F32:I32)</f>
        <v>10</v>
      </c>
      <c r="K32" s="39" t="n">
        <v>10</v>
      </c>
    </row>
    <row r="33" customFormat="false" ht="33.75" hidden="false" customHeight="false" outlineLevel="0" collapsed="false">
      <c r="A33" s="31" t="n">
        <v>1</v>
      </c>
      <c r="B33" s="40" t="s">
        <v>43</v>
      </c>
      <c r="C33" s="40" t="s">
        <v>44</v>
      </c>
      <c r="D33" s="41" t="n">
        <v>0</v>
      </c>
      <c r="E33" s="41" t="n">
        <v>7</v>
      </c>
      <c r="F33" s="34" t="n">
        <v>0</v>
      </c>
      <c r="G33" s="34" t="n">
        <v>0</v>
      </c>
      <c r="H33" s="34" t="n">
        <v>2</v>
      </c>
      <c r="I33" s="34" t="n">
        <v>1</v>
      </c>
      <c r="J33" s="28" t="n">
        <f aca="false">SUM(F33:I33)</f>
        <v>3</v>
      </c>
      <c r="K33" s="33" t="n">
        <v>3</v>
      </c>
    </row>
    <row r="34" customFormat="false" ht="33.75" hidden="false" customHeight="false" outlineLevel="0" collapsed="false">
      <c r="A34" s="31" t="n">
        <v>2</v>
      </c>
      <c r="B34" s="42" t="s">
        <v>45</v>
      </c>
      <c r="C34" s="42" t="s">
        <v>46</v>
      </c>
      <c r="D34" s="41" t="n">
        <v>0</v>
      </c>
      <c r="E34" s="43" t="n">
        <v>3</v>
      </c>
      <c r="F34" s="34" t="n">
        <v>0</v>
      </c>
      <c r="G34" s="34" t="n">
        <v>0</v>
      </c>
      <c r="H34" s="34" t="n">
        <v>1</v>
      </c>
      <c r="I34" s="34"/>
      <c r="J34" s="28" t="n">
        <f aca="false">SUM(F34:I34)</f>
        <v>1</v>
      </c>
      <c r="K34" s="33" t="n">
        <v>1</v>
      </c>
    </row>
    <row r="35" customFormat="false" ht="33.75" hidden="false" customHeight="false" outlineLevel="0" collapsed="false">
      <c r="A35" s="31" t="n">
        <v>3</v>
      </c>
      <c r="B35" s="44" t="s">
        <v>47</v>
      </c>
      <c r="C35" s="44" t="s">
        <v>46</v>
      </c>
      <c r="D35" s="41" t="n">
        <v>0</v>
      </c>
      <c r="E35" s="45" t="n">
        <v>3</v>
      </c>
      <c r="F35" s="34" t="n">
        <v>0</v>
      </c>
      <c r="G35" s="34" t="n">
        <v>0</v>
      </c>
      <c r="H35" s="34" t="n">
        <v>1</v>
      </c>
      <c r="I35" s="34"/>
      <c r="J35" s="28" t="n">
        <f aca="false">SUM(F35:I35)</f>
        <v>1</v>
      </c>
      <c r="K35" s="33" t="n">
        <v>1</v>
      </c>
    </row>
    <row r="36" customFormat="false" ht="33.75" hidden="false" customHeight="false" outlineLevel="0" collapsed="false">
      <c r="A36" s="31" t="n">
        <v>4</v>
      </c>
      <c r="B36" s="32" t="s">
        <v>48</v>
      </c>
      <c r="C36" s="32" t="s">
        <v>49</v>
      </c>
      <c r="D36" s="41" t="n">
        <v>0</v>
      </c>
      <c r="E36" s="46" t="n">
        <v>2</v>
      </c>
      <c r="F36" s="34" t="n">
        <v>0</v>
      </c>
      <c r="G36" s="34" t="n">
        <v>0</v>
      </c>
      <c r="H36" s="34" t="n">
        <v>1</v>
      </c>
      <c r="I36" s="34" t="n">
        <v>3</v>
      </c>
      <c r="J36" s="28" t="n">
        <f aca="false">SUM(F36:I36)</f>
        <v>4</v>
      </c>
      <c r="K36" s="33" t="n">
        <v>4</v>
      </c>
    </row>
    <row r="37" customFormat="false" ht="33.75" hidden="false" customHeight="false" outlineLevel="0" collapsed="false">
      <c r="A37" s="31" t="n">
        <v>5</v>
      </c>
      <c r="B37" s="32" t="s">
        <v>50</v>
      </c>
      <c r="C37" s="32" t="s">
        <v>51</v>
      </c>
      <c r="D37" s="41" t="n">
        <v>0</v>
      </c>
      <c r="E37" s="46" t="n">
        <v>2</v>
      </c>
      <c r="F37" s="34" t="n">
        <v>0</v>
      </c>
      <c r="G37" s="34" t="n">
        <v>0</v>
      </c>
      <c r="H37" s="34" t="n">
        <v>2</v>
      </c>
      <c r="I37" s="34" t="n">
        <v>2</v>
      </c>
      <c r="J37" s="28" t="n">
        <f aca="false">SUM(F37:I37)</f>
        <v>4</v>
      </c>
      <c r="K37" s="33" t="n">
        <v>4</v>
      </c>
    </row>
    <row r="38" customFormat="false" ht="22.5" hidden="false" customHeight="false" outlineLevel="0" collapsed="false">
      <c r="A38" s="31" t="n">
        <v>6</v>
      </c>
      <c r="B38" s="32" t="s">
        <v>52</v>
      </c>
      <c r="C38" s="32" t="s">
        <v>53</v>
      </c>
      <c r="D38" s="41" t="n">
        <v>0</v>
      </c>
      <c r="E38" s="46" t="n">
        <v>12</v>
      </c>
      <c r="F38" s="34" t="n">
        <v>0</v>
      </c>
      <c r="G38" s="34" t="n">
        <v>0</v>
      </c>
      <c r="H38" s="34" t="n">
        <v>2</v>
      </c>
      <c r="I38" s="34" t="n">
        <v>3</v>
      </c>
      <c r="J38" s="28" t="n">
        <f aca="false">SUM(F38:I38)</f>
        <v>5</v>
      </c>
      <c r="K38" s="33" t="n">
        <v>5</v>
      </c>
    </row>
    <row r="39" customFormat="false" ht="22.5" hidden="false" customHeight="false" outlineLevel="0" collapsed="false">
      <c r="A39" s="31" t="n">
        <v>7</v>
      </c>
      <c r="B39" s="32" t="s">
        <v>54</v>
      </c>
      <c r="C39" s="32" t="s">
        <v>55</v>
      </c>
      <c r="D39" s="41" t="n">
        <v>0</v>
      </c>
      <c r="E39" s="46" t="n">
        <v>3</v>
      </c>
      <c r="F39" s="34" t="n">
        <v>0</v>
      </c>
      <c r="G39" s="34" t="n">
        <v>0</v>
      </c>
      <c r="H39" s="34" t="n">
        <v>1</v>
      </c>
      <c r="I39" s="34"/>
      <c r="J39" s="28" t="n">
        <f aca="false">SUM(F39:I39)</f>
        <v>1</v>
      </c>
      <c r="K39" s="33" t="n">
        <v>1</v>
      </c>
    </row>
    <row r="40" customFormat="false" ht="45" hidden="false" customHeight="false" outlineLevel="0" collapsed="false">
      <c r="A40" s="31" t="n">
        <v>8</v>
      </c>
      <c r="B40" s="32" t="s">
        <v>56</v>
      </c>
      <c r="C40" s="32" t="s">
        <v>57</v>
      </c>
      <c r="D40" s="41" t="n">
        <v>0</v>
      </c>
      <c r="E40" s="46" t="n">
        <v>2</v>
      </c>
      <c r="F40" s="34" t="n">
        <v>0</v>
      </c>
      <c r="G40" s="34" t="n">
        <v>0</v>
      </c>
      <c r="H40" s="34" t="n">
        <v>1</v>
      </c>
      <c r="I40" s="34"/>
      <c r="J40" s="28" t="n">
        <f aca="false">SUM(F40:I40)</f>
        <v>1</v>
      </c>
      <c r="K40" s="33" t="n">
        <v>1</v>
      </c>
    </row>
    <row r="41" customFormat="false" ht="33.75" hidden="false" customHeight="false" outlineLevel="0" collapsed="false">
      <c r="A41" s="31" t="n">
        <v>9</v>
      </c>
      <c r="B41" s="32" t="s">
        <v>58</v>
      </c>
      <c r="C41" s="32" t="s">
        <v>59</v>
      </c>
      <c r="D41" s="41" t="n">
        <v>0</v>
      </c>
      <c r="E41" s="46" t="n">
        <v>13</v>
      </c>
      <c r="F41" s="34" t="n">
        <v>0</v>
      </c>
      <c r="G41" s="34" t="n">
        <v>0</v>
      </c>
      <c r="H41" s="34" t="n">
        <v>1</v>
      </c>
      <c r="I41" s="34" t="n">
        <v>5</v>
      </c>
      <c r="J41" s="28" t="n">
        <f aca="false">SUM(F41:I41)</f>
        <v>6</v>
      </c>
      <c r="K41" s="33" t="n">
        <v>6</v>
      </c>
    </row>
    <row r="42" customFormat="false" ht="33.75" hidden="false" customHeight="false" outlineLevel="0" collapsed="false">
      <c r="A42" s="31" t="n">
        <v>10</v>
      </c>
      <c r="B42" s="32" t="s">
        <v>60</v>
      </c>
      <c r="C42" s="32" t="s">
        <v>61</v>
      </c>
      <c r="D42" s="41" t="n">
        <v>0</v>
      </c>
      <c r="E42" s="46" t="n">
        <v>13</v>
      </c>
      <c r="F42" s="34" t="n">
        <v>0</v>
      </c>
      <c r="G42" s="34" t="n">
        <v>0</v>
      </c>
      <c r="H42" s="34" t="n">
        <v>2</v>
      </c>
      <c r="I42" s="34" t="n">
        <v>4</v>
      </c>
      <c r="J42" s="28" t="n">
        <f aca="false">SUM(F42:I42)</f>
        <v>6</v>
      </c>
      <c r="K42" s="33" t="n">
        <v>6</v>
      </c>
    </row>
    <row r="43" customFormat="false" ht="33.75" hidden="false" customHeight="false" outlineLevel="0" collapsed="false">
      <c r="A43" s="31" t="n">
        <v>11</v>
      </c>
      <c r="B43" s="32" t="s">
        <v>62</v>
      </c>
      <c r="C43" s="32" t="s">
        <v>63</v>
      </c>
      <c r="D43" s="41" t="n">
        <v>0</v>
      </c>
      <c r="E43" s="46" t="n">
        <v>4</v>
      </c>
      <c r="F43" s="34" t="n">
        <v>0</v>
      </c>
      <c r="G43" s="34" t="n">
        <v>0</v>
      </c>
      <c r="H43" s="34" t="n">
        <v>1</v>
      </c>
      <c r="I43" s="34"/>
      <c r="J43" s="28" t="n">
        <f aca="false">SUM(F43:I43)</f>
        <v>1</v>
      </c>
      <c r="K43" s="33" t="n">
        <v>1</v>
      </c>
    </row>
    <row r="44" customFormat="false" ht="33.75" hidden="false" customHeight="false" outlineLevel="0" collapsed="false">
      <c r="A44" s="31" t="n">
        <v>12</v>
      </c>
      <c r="B44" s="32" t="s">
        <v>64</v>
      </c>
      <c r="C44" s="32" t="s">
        <v>65</v>
      </c>
      <c r="D44" s="41" t="n">
        <v>0</v>
      </c>
      <c r="E44" s="46" t="n">
        <v>25</v>
      </c>
      <c r="F44" s="34" t="n">
        <v>0</v>
      </c>
      <c r="G44" s="34" t="n">
        <v>0</v>
      </c>
      <c r="H44" s="34" t="n">
        <v>2</v>
      </c>
      <c r="I44" s="34" t="n">
        <v>9</v>
      </c>
      <c r="J44" s="28" t="n">
        <f aca="false">SUM(F44:I44)</f>
        <v>11</v>
      </c>
      <c r="K44" s="33" t="n">
        <v>11</v>
      </c>
    </row>
    <row r="45" customFormat="false" ht="33.75" hidden="false" customHeight="false" outlineLevel="0" collapsed="false">
      <c r="A45" s="47" t="n">
        <v>0</v>
      </c>
      <c r="B45" s="48" t="s">
        <v>66</v>
      </c>
      <c r="C45" s="48" t="s">
        <v>67</v>
      </c>
      <c r="D45" s="49" t="n">
        <v>18</v>
      </c>
      <c r="E45" s="50" t="n">
        <v>0</v>
      </c>
      <c r="F45" s="50" t="n">
        <v>1</v>
      </c>
      <c r="G45" s="50" t="n">
        <v>1</v>
      </c>
      <c r="H45" s="50" t="n">
        <v>1</v>
      </c>
      <c r="I45" s="50" t="n">
        <v>6</v>
      </c>
      <c r="J45" s="28" t="n">
        <f aca="false">SUM(F45:I45)</f>
        <v>9</v>
      </c>
      <c r="K45" s="50" t="n">
        <v>9</v>
      </c>
    </row>
    <row r="46" customFormat="false" ht="45" hidden="false" customHeight="false" outlineLevel="0" collapsed="false">
      <c r="A46" s="51" t="n">
        <v>1</v>
      </c>
      <c r="B46" s="52" t="s">
        <v>68</v>
      </c>
      <c r="C46" s="52" t="s">
        <v>69</v>
      </c>
      <c r="D46" s="53" t="n">
        <v>7</v>
      </c>
      <c r="E46" s="53" t="n">
        <v>0</v>
      </c>
      <c r="F46" s="54" t="n">
        <v>0</v>
      </c>
      <c r="G46" s="54" t="n">
        <v>0</v>
      </c>
      <c r="H46" s="54" t="n">
        <v>0</v>
      </c>
      <c r="I46" s="54" t="n">
        <v>3</v>
      </c>
      <c r="J46" s="28" t="n">
        <f aca="false">SUM(F46:I46)</f>
        <v>3</v>
      </c>
      <c r="K46" s="53" t="n">
        <v>3</v>
      </c>
    </row>
    <row r="47" customFormat="false" ht="33.75" hidden="false" customHeight="false" outlineLevel="0" collapsed="false">
      <c r="A47" s="51" t="n">
        <v>2</v>
      </c>
      <c r="B47" s="52" t="s">
        <v>70</v>
      </c>
      <c r="C47" s="52" t="s">
        <v>71</v>
      </c>
      <c r="D47" s="53" t="n">
        <v>0</v>
      </c>
      <c r="E47" s="53" t="n">
        <v>3</v>
      </c>
      <c r="F47" s="54" t="n">
        <v>0</v>
      </c>
      <c r="G47" s="54" t="n">
        <v>0</v>
      </c>
      <c r="H47" s="54" t="n">
        <v>0</v>
      </c>
      <c r="I47" s="54" t="n">
        <v>1</v>
      </c>
      <c r="J47" s="28" t="n">
        <f aca="false">SUM(F47:I47)</f>
        <v>1</v>
      </c>
      <c r="K47" s="53" t="n">
        <v>1</v>
      </c>
    </row>
    <row r="48" customFormat="false" ht="33.75" hidden="false" customHeight="false" outlineLevel="0" collapsed="false">
      <c r="A48" s="55" t="n">
        <v>0</v>
      </c>
      <c r="B48" s="56" t="s">
        <v>72</v>
      </c>
      <c r="C48" s="56" t="s">
        <v>73</v>
      </c>
      <c r="D48" s="57" t="n">
        <v>25</v>
      </c>
      <c r="E48" s="58" t="n">
        <v>0</v>
      </c>
      <c r="F48" s="59" t="n">
        <v>1</v>
      </c>
      <c r="G48" s="59" t="n">
        <v>2</v>
      </c>
      <c r="H48" s="59" t="n">
        <v>2</v>
      </c>
      <c r="I48" s="59" t="n">
        <v>0</v>
      </c>
      <c r="J48" s="28" t="n">
        <f aca="false">SUM(F48:I48)</f>
        <v>5</v>
      </c>
      <c r="K48" s="59" t="n">
        <v>5</v>
      </c>
    </row>
    <row r="49" customFormat="false" ht="33.75" hidden="false" customHeight="false" outlineLevel="0" collapsed="false">
      <c r="A49" s="60" t="n">
        <v>1</v>
      </c>
      <c r="B49" s="61" t="s">
        <v>74</v>
      </c>
      <c r="C49" s="61" t="s">
        <v>75</v>
      </c>
      <c r="D49" s="58" t="n">
        <v>3</v>
      </c>
      <c r="E49" s="58" t="n">
        <v>0</v>
      </c>
      <c r="F49" s="62" t="n">
        <v>1</v>
      </c>
      <c r="G49" s="62" t="n">
        <v>1</v>
      </c>
      <c r="H49" s="62" t="n">
        <v>1</v>
      </c>
      <c r="I49" s="62" t="n">
        <v>0</v>
      </c>
      <c r="J49" s="28" t="n">
        <f aca="false">SUM(F49:I49)</f>
        <v>3</v>
      </c>
      <c r="K49" s="63" t="n">
        <v>3</v>
      </c>
    </row>
    <row r="50" customFormat="false" ht="33.75" hidden="false" customHeight="false" outlineLevel="0" collapsed="false">
      <c r="A50" s="60" t="n">
        <v>2</v>
      </c>
      <c r="B50" s="61" t="s">
        <v>76</v>
      </c>
      <c r="C50" s="61" t="s">
        <v>77</v>
      </c>
      <c r="D50" s="58" t="n">
        <v>1</v>
      </c>
      <c r="E50" s="58" t="n">
        <v>0</v>
      </c>
      <c r="F50" s="62" t="n">
        <v>0</v>
      </c>
      <c r="G50" s="62" t="n">
        <v>1</v>
      </c>
      <c r="H50" s="62" t="n">
        <v>1</v>
      </c>
      <c r="I50" s="62" t="n">
        <v>0</v>
      </c>
      <c r="J50" s="28" t="n">
        <f aca="false">SUM(F50:I50)</f>
        <v>2</v>
      </c>
      <c r="K50" s="63" t="n">
        <v>2</v>
      </c>
    </row>
    <row r="51" customFormat="false" ht="33.75" hidden="false" customHeight="false" outlineLevel="0" collapsed="false">
      <c r="A51" s="60" t="n">
        <v>3</v>
      </c>
      <c r="B51" s="61" t="s">
        <v>78</v>
      </c>
      <c r="C51" s="61" t="s">
        <v>79</v>
      </c>
      <c r="D51" s="58" t="n">
        <v>1</v>
      </c>
      <c r="E51" s="58" t="n">
        <v>0</v>
      </c>
      <c r="F51" s="62" t="n">
        <v>0</v>
      </c>
      <c r="G51" s="62" t="n">
        <v>1</v>
      </c>
      <c r="H51" s="62" t="n">
        <v>1</v>
      </c>
      <c r="I51" s="62" t="n">
        <v>0</v>
      </c>
      <c r="J51" s="28" t="n">
        <f aca="false">SUM(F51:I51)</f>
        <v>2</v>
      </c>
      <c r="K51" s="63" t="n">
        <v>2</v>
      </c>
    </row>
    <row r="52" customFormat="false" ht="33.75" hidden="false" customHeight="false" outlineLevel="0" collapsed="false">
      <c r="A52" s="60" t="n">
        <v>4</v>
      </c>
      <c r="B52" s="61" t="s">
        <v>80</v>
      </c>
      <c r="C52" s="61" t="s">
        <v>81</v>
      </c>
      <c r="D52" s="58" t="n">
        <v>1</v>
      </c>
      <c r="E52" s="58" t="n">
        <v>0</v>
      </c>
      <c r="F52" s="62" t="n">
        <v>0</v>
      </c>
      <c r="G52" s="62" t="n">
        <v>1</v>
      </c>
      <c r="H52" s="62" t="n">
        <v>1</v>
      </c>
      <c r="I52" s="62" t="n">
        <v>0</v>
      </c>
      <c r="J52" s="28" t="n">
        <f aca="false">SUM(F52:I52)</f>
        <v>2</v>
      </c>
      <c r="K52" s="63" t="n">
        <v>2</v>
      </c>
    </row>
    <row r="53" customFormat="false" ht="33.75" hidden="false" customHeight="false" outlineLevel="0" collapsed="false">
      <c r="A53" s="60" t="n">
        <v>5</v>
      </c>
      <c r="B53" s="61" t="s">
        <v>82</v>
      </c>
      <c r="C53" s="61" t="s">
        <v>83</v>
      </c>
      <c r="D53" s="58" t="n">
        <v>2</v>
      </c>
      <c r="E53" s="58" t="n">
        <v>0</v>
      </c>
      <c r="F53" s="62" t="n">
        <v>1</v>
      </c>
      <c r="G53" s="62" t="n">
        <v>1</v>
      </c>
      <c r="H53" s="62" t="n">
        <v>1</v>
      </c>
      <c r="I53" s="62" t="n">
        <v>0</v>
      </c>
      <c r="J53" s="28" t="n">
        <f aca="false">SUM(F53:I53)</f>
        <v>3</v>
      </c>
      <c r="K53" s="63" t="n">
        <v>3</v>
      </c>
    </row>
    <row r="54" customFormat="false" ht="33.75" hidden="false" customHeight="false" outlineLevel="0" collapsed="false">
      <c r="A54" s="60" t="n">
        <v>6</v>
      </c>
      <c r="B54" s="61" t="s">
        <v>84</v>
      </c>
      <c r="C54" s="61" t="s">
        <v>85</v>
      </c>
      <c r="D54" s="58" t="n">
        <v>2</v>
      </c>
      <c r="E54" s="58" t="n">
        <v>0</v>
      </c>
      <c r="F54" s="62" t="n">
        <v>1</v>
      </c>
      <c r="G54" s="62" t="n">
        <v>1</v>
      </c>
      <c r="H54" s="62" t="n">
        <v>1</v>
      </c>
      <c r="I54" s="62" t="n">
        <v>0</v>
      </c>
      <c r="J54" s="28" t="n">
        <f aca="false">SUM(F54:I54)</f>
        <v>3</v>
      </c>
      <c r="K54" s="63" t="n">
        <v>3</v>
      </c>
    </row>
    <row r="55" customFormat="false" ht="33.75" hidden="false" customHeight="false" outlineLevel="0" collapsed="false">
      <c r="A55" s="60" t="n">
        <v>7</v>
      </c>
      <c r="B55" s="61" t="s">
        <v>86</v>
      </c>
      <c r="C55" s="61" t="s">
        <v>87</v>
      </c>
      <c r="D55" s="58" t="n">
        <v>0</v>
      </c>
      <c r="E55" s="58" t="n">
        <v>1</v>
      </c>
      <c r="F55" s="62" t="n">
        <v>1</v>
      </c>
      <c r="G55" s="62" t="n">
        <v>1</v>
      </c>
      <c r="H55" s="62" t="n">
        <v>1</v>
      </c>
      <c r="I55" s="62" t="n">
        <v>0</v>
      </c>
      <c r="J55" s="28" t="n">
        <f aca="false">SUM(F55:I55)</f>
        <v>3</v>
      </c>
      <c r="K55" s="63" t="n">
        <v>3</v>
      </c>
    </row>
    <row r="56" customFormat="false" ht="33.75" hidden="false" customHeight="false" outlineLevel="0" collapsed="false">
      <c r="A56" s="64" t="n">
        <v>0</v>
      </c>
      <c r="B56" s="65" t="s">
        <v>88</v>
      </c>
      <c r="C56" s="65" t="s">
        <v>89</v>
      </c>
      <c r="D56" s="66" t="n">
        <v>19</v>
      </c>
      <c r="E56" s="66" t="n">
        <v>0</v>
      </c>
      <c r="F56" s="67" t="n">
        <v>1</v>
      </c>
      <c r="G56" s="26" t="n">
        <v>1</v>
      </c>
      <c r="H56" s="26" t="n">
        <v>3</v>
      </c>
      <c r="I56" s="26" t="n">
        <v>4</v>
      </c>
      <c r="J56" s="28" t="n">
        <f aca="false">SUM(F56:I56)</f>
        <v>9</v>
      </c>
      <c r="K56" s="26" t="n">
        <v>9</v>
      </c>
    </row>
    <row r="57" customFormat="false" ht="33.75" hidden="false" customHeight="false" outlineLevel="0" collapsed="false">
      <c r="A57" s="64" t="n">
        <v>0</v>
      </c>
      <c r="B57" s="68" t="s">
        <v>90</v>
      </c>
      <c r="C57" s="68" t="s">
        <v>91</v>
      </c>
      <c r="D57" s="66" t="n">
        <v>2</v>
      </c>
      <c r="E57" s="66" t="n">
        <v>0</v>
      </c>
      <c r="F57" s="67" t="n">
        <v>0</v>
      </c>
      <c r="G57" s="26" t="n">
        <v>0</v>
      </c>
      <c r="H57" s="26" t="n">
        <v>1</v>
      </c>
      <c r="I57" s="26" t="n">
        <v>0</v>
      </c>
      <c r="J57" s="28" t="n">
        <f aca="false">SUM(F57:I57)</f>
        <v>1</v>
      </c>
      <c r="K57" s="26" t="n">
        <v>1</v>
      </c>
    </row>
    <row r="58" customFormat="false" ht="33.75" hidden="false" customHeight="false" outlineLevel="0" collapsed="false">
      <c r="A58" s="69" t="n">
        <v>1</v>
      </c>
      <c r="B58" s="70" t="s">
        <v>92</v>
      </c>
      <c r="C58" s="70" t="s">
        <v>93</v>
      </c>
      <c r="D58" s="71" t="n">
        <v>0</v>
      </c>
      <c r="E58" s="71" t="n">
        <v>3</v>
      </c>
      <c r="F58" s="72" t="n">
        <v>0</v>
      </c>
      <c r="G58" s="72" t="n">
        <v>0</v>
      </c>
      <c r="H58" s="72" t="n">
        <v>1</v>
      </c>
      <c r="I58" s="72" t="n">
        <v>0</v>
      </c>
      <c r="J58" s="28" t="n">
        <f aca="false">SUM(F58:I58)</f>
        <v>1</v>
      </c>
      <c r="K58" s="73" t="n">
        <v>1</v>
      </c>
    </row>
    <row r="59" customFormat="false" ht="22.5" hidden="false" customHeight="false" outlineLevel="0" collapsed="false">
      <c r="A59" s="69" t="n">
        <v>2</v>
      </c>
      <c r="B59" s="70" t="s">
        <v>94</v>
      </c>
      <c r="C59" s="70" t="s">
        <v>95</v>
      </c>
      <c r="D59" s="71" t="n">
        <v>0</v>
      </c>
      <c r="E59" s="71" t="n">
        <v>5</v>
      </c>
      <c r="F59" s="72" t="n">
        <v>0</v>
      </c>
      <c r="G59" s="72" t="n">
        <v>1</v>
      </c>
      <c r="H59" s="72" t="n">
        <v>1</v>
      </c>
      <c r="I59" s="72" t="n">
        <v>0</v>
      </c>
      <c r="J59" s="28" t="n">
        <f aca="false">SUM(F59:I59)</f>
        <v>2</v>
      </c>
      <c r="K59" s="73" t="n">
        <v>2</v>
      </c>
    </row>
    <row r="60" customFormat="false" ht="33.75" hidden="false" customHeight="false" outlineLevel="0" collapsed="false">
      <c r="A60" s="74" t="n">
        <v>3</v>
      </c>
      <c r="B60" s="70" t="s">
        <v>96</v>
      </c>
      <c r="C60" s="70" t="s">
        <v>93</v>
      </c>
      <c r="D60" s="33" t="n">
        <v>0</v>
      </c>
      <c r="E60" s="71" t="n">
        <v>3</v>
      </c>
      <c r="F60" s="75" t="n">
        <v>0</v>
      </c>
      <c r="G60" s="75" t="n">
        <v>0</v>
      </c>
      <c r="H60" s="75" t="n">
        <v>1</v>
      </c>
      <c r="I60" s="75" t="n">
        <v>0</v>
      </c>
      <c r="J60" s="28" t="n">
        <f aca="false">SUM(F60:I60)</f>
        <v>1</v>
      </c>
      <c r="K60" s="73" t="n">
        <v>1</v>
      </c>
    </row>
    <row r="61" customFormat="false" ht="22.5" hidden="false" customHeight="false" outlineLevel="0" collapsed="false">
      <c r="A61" s="76" t="n">
        <v>0</v>
      </c>
      <c r="B61" s="36" t="s">
        <v>97</v>
      </c>
      <c r="C61" s="36" t="s">
        <v>98</v>
      </c>
      <c r="D61" s="37" t="n">
        <v>27</v>
      </c>
      <c r="E61" s="38" t="n">
        <v>0</v>
      </c>
      <c r="F61" s="39" t="n">
        <v>1</v>
      </c>
      <c r="G61" s="39" t="n">
        <v>0</v>
      </c>
      <c r="H61" s="39" t="n">
        <v>4</v>
      </c>
      <c r="I61" s="39" t="n">
        <v>8</v>
      </c>
      <c r="J61" s="28" t="n">
        <f aca="false">SUM(F61:I61)</f>
        <v>13</v>
      </c>
      <c r="K61" s="39" t="n">
        <v>13</v>
      </c>
    </row>
    <row r="62" customFormat="false" ht="45" hidden="false" customHeight="false" outlineLevel="0" collapsed="false">
      <c r="A62" s="74" t="n">
        <v>1</v>
      </c>
      <c r="B62" s="40" t="s">
        <v>99</v>
      </c>
      <c r="C62" s="40" t="s">
        <v>100</v>
      </c>
      <c r="D62" s="77" t="n">
        <v>7</v>
      </c>
      <c r="E62" s="77" t="n">
        <v>0</v>
      </c>
      <c r="F62" s="34" t="n">
        <v>0</v>
      </c>
      <c r="G62" s="34" t="n">
        <v>0</v>
      </c>
      <c r="H62" s="34" t="n">
        <v>1</v>
      </c>
      <c r="I62" s="34" t="n">
        <v>2</v>
      </c>
      <c r="J62" s="28" t="n">
        <f aca="false">SUM(F62:I62)</f>
        <v>3</v>
      </c>
      <c r="K62" s="33" t="n">
        <v>3</v>
      </c>
    </row>
    <row r="63" customFormat="false" ht="22.5" hidden="false" customHeight="false" outlineLevel="0" collapsed="false">
      <c r="A63" s="78" t="n">
        <v>0</v>
      </c>
      <c r="B63" s="36" t="s">
        <v>101</v>
      </c>
      <c r="C63" s="36" t="s">
        <v>102</v>
      </c>
      <c r="D63" s="37" t="n">
        <v>13</v>
      </c>
      <c r="E63" s="38" t="n">
        <v>0</v>
      </c>
      <c r="F63" s="39" t="n">
        <v>5</v>
      </c>
      <c r="G63" s="39" t="n">
        <v>2</v>
      </c>
      <c r="H63" s="39" t="n">
        <v>6</v>
      </c>
      <c r="I63" s="39" t="n">
        <v>0</v>
      </c>
      <c r="J63" s="28" t="n">
        <f aca="false">SUM(F63:I63)</f>
        <v>13</v>
      </c>
      <c r="K63" s="39" t="n">
        <v>13</v>
      </c>
    </row>
    <row r="64" customFormat="false" ht="33.75" hidden="false" customHeight="false" outlineLevel="0" collapsed="false">
      <c r="A64" s="79" t="n">
        <v>1</v>
      </c>
      <c r="B64" s="40" t="s">
        <v>103</v>
      </c>
      <c r="C64" s="40" t="s">
        <v>102</v>
      </c>
      <c r="D64" s="77" t="n">
        <v>1</v>
      </c>
      <c r="E64" s="77" t="n">
        <v>0</v>
      </c>
      <c r="F64" s="34" t="n">
        <v>2</v>
      </c>
      <c r="G64" s="34" t="n">
        <v>1</v>
      </c>
      <c r="H64" s="34" t="n">
        <v>1</v>
      </c>
      <c r="I64" s="34" t="n">
        <v>0</v>
      </c>
      <c r="J64" s="28" t="n">
        <f aca="false">SUM(F64:I64)</f>
        <v>4</v>
      </c>
      <c r="K64" s="33" t="n">
        <v>4</v>
      </c>
    </row>
    <row r="65" customFormat="false" ht="22.5" hidden="false" customHeight="false" outlineLevel="0" collapsed="false">
      <c r="A65" s="79" t="n">
        <v>2</v>
      </c>
      <c r="B65" s="42" t="s">
        <v>104</v>
      </c>
      <c r="C65" s="42" t="s">
        <v>102</v>
      </c>
      <c r="D65" s="77" t="n">
        <v>1</v>
      </c>
      <c r="E65" s="80" t="n">
        <v>0</v>
      </c>
      <c r="F65" s="34" t="n">
        <v>1</v>
      </c>
      <c r="G65" s="34" t="n">
        <v>1</v>
      </c>
      <c r="H65" s="34" t="n">
        <v>1</v>
      </c>
      <c r="I65" s="34" t="n">
        <v>0</v>
      </c>
      <c r="J65" s="28" t="n">
        <f aca="false">SUM(F65:I65)</f>
        <v>3</v>
      </c>
      <c r="K65" s="33" t="n">
        <v>3</v>
      </c>
    </row>
    <row r="66" customFormat="false" ht="33.75" hidden="false" customHeight="false" outlineLevel="0" collapsed="false">
      <c r="A66" s="79" t="n">
        <v>3</v>
      </c>
      <c r="B66" s="44" t="s">
        <v>105</v>
      </c>
      <c r="C66" s="44" t="s">
        <v>106</v>
      </c>
      <c r="D66" s="81" t="n">
        <v>2</v>
      </c>
      <c r="E66" s="82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28" t="n">
        <f aca="false">SUM(F66:I66)</f>
        <v>0</v>
      </c>
      <c r="K66" s="33" t="n">
        <v>0</v>
      </c>
    </row>
    <row r="67" customFormat="false" ht="22.5" hidden="false" customHeight="false" outlineLevel="0" collapsed="false">
      <c r="A67" s="79" t="n">
        <v>4</v>
      </c>
      <c r="B67" s="32" t="s">
        <v>107</v>
      </c>
      <c r="C67" s="32" t="s">
        <v>106</v>
      </c>
      <c r="D67" s="83" t="n">
        <v>2</v>
      </c>
      <c r="E67" s="83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28" t="n">
        <f aca="false">SUM(F67:I67)</f>
        <v>0</v>
      </c>
      <c r="K67" s="33" t="n">
        <v>0</v>
      </c>
    </row>
    <row r="68" customFormat="false" ht="56.25" hidden="false" customHeight="false" outlineLevel="0" collapsed="false">
      <c r="A68" s="79" t="n">
        <v>5</v>
      </c>
      <c r="B68" s="32" t="s">
        <v>108</v>
      </c>
      <c r="C68" s="32" t="s">
        <v>109</v>
      </c>
      <c r="D68" s="83" t="n">
        <v>2</v>
      </c>
      <c r="E68" s="83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28" t="n">
        <f aca="false">SUM(F68:I68)</f>
        <v>0</v>
      </c>
      <c r="K68" s="33" t="n">
        <v>0</v>
      </c>
    </row>
    <row r="69" customFormat="false" ht="56.25" hidden="false" customHeight="false" outlineLevel="0" collapsed="false">
      <c r="A69" s="79" t="n">
        <v>6</v>
      </c>
      <c r="B69" s="32" t="s">
        <v>110</v>
      </c>
      <c r="C69" s="32" t="s">
        <v>111</v>
      </c>
      <c r="D69" s="83" t="n">
        <v>2</v>
      </c>
      <c r="E69" s="83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28" t="n">
        <f aca="false">SUM(F69:I69)</f>
        <v>0</v>
      </c>
      <c r="K69" s="33" t="n">
        <v>0</v>
      </c>
    </row>
    <row r="70" customFormat="false" ht="45" hidden="false" customHeight="false" outlineLevel="0" collapsed="false">
      <c r="A70" s="79" t="n">
        <v>7</v>
      </c>
      <c r="B70" s="32" t="s">
        <v>112</v>
      </c>
      <c r="C70" s="32" t="s">
        <v>113</v>
      </c>
      <c r="D70" s="83" t="n">
        <v>2</v>
      </c>
      <c r="E70" s="83" t="n">
        <v>0</v>
      </c>
      <c r="F70" s="34" t="n">
        <v>2</v>
      </c>
      <c r="G70" s="34" t="n">
        <v>1</v>
      </c>
      <c r="H70" s="34" t="n">
        <v>1</v>
      </c>
      <c r="I70" s="34" t="n">
        <v>0</v>
      </c>
      <c r="J70" s="28" t="n">
        <f aca="false">SUM(F70:I70)</f>
        <v>4</v>
      </c>
      <c r="K70" s="33" t="n">
        <v>4</v>
      </c>
    </row>
    <row r="71" customFormat="false" ht="22.5" hidden="false" customHeight="false" outlineLevel="0" collapsed="false">
      <c r="A71" s="76" t="n">
        <v>0</v>
      </c>
      <c r="B71" s="36" t="s">
        <v>114</v>
      </c>
      <c r="C71" s="36" t="s">
        <v>115</v>
      </c>
      <c r="D71" s="37" t="n">
        <v>16</v>
      </c>
      <c r="E71" s="38" t="n">
        <v>0</v>
      </c>
      <c r="F71" s="39" t="n">
        <v>1</v>
      </c>
      <c r="G71" s="39" t="n">
        <v>2</v>
      </c>
      <c r="H71" s="39" t="n">
        <v>12</v>
      </c>
      <c r="I71" s="39" t="n">
        <v>0</v>
      </c>
      <c r="J71" s="28" t="n">
        <f aca="false">SUM(F71:I71)</f>
        <v>15</v>
      </c>
      <c r="K71" s="39" t="n">
        <v>15</v>
      </c>
    </row>
    <row r="72" customFormat="false" ht="22.5" hidden="false" customHeight="false" outlineLevel="0" collapsed="false">
      <c r="A72" s="74" t="n">
        <v>1</v>
      </c>
      <c r="B72" s="40" t="s">
        <v>116</v>
      </c>
      <c r="C72" s="40" t="s">
        <v>117</v>
      </c>
      <c r="D72" s="77" t="n">
        <v>0</v>
      </c>
      <c r="E72" s="77" t="n">
        <v>1</v>
      </c>
      <c r="F72" s="34" t="n">
        <v>0</v>
      </c>
      <c r="G72" s="34" t="n">
        <v>0</v>
      </c>
      <c r="H72" s="34" t="n">
        <v>1</v>
      </c>
      <c r="I72" s="34" t="n">
        <v>0</v>
      </c>
      <c r="J72" s="28" t="n">
        <f aca="false">SUM(F72:I72)</f>
        <v>1</v>
      </c>
      <c r="K72" s="33" t="n">
        <v>1</v>
      </c>
    </row>
    <row r="73" customFormat="false" ht="22.5" hidden="false" customHeight="false" outlineLevel="0" collapsed="false">
      <c r="A73" s="74" t="n">
        <v>2</v>
      </c>
      <c r="B73" s="42" t="s">
        <v>118</v>
      </c>
      <c r="C73" s="42" t="s">
        <v>119</v>
      </c>
      <c r="D73" s="77" t="n">
        <v>0</v>
      </c>
      <c r="E73" s="80" t="n">
        <v>1</v>
      </c>
      <c r="F73" s="34" t="n">
        <v>0</v>
      </c>
      <c r="G73" s="34" t="n">
        <v>0</v>
      </c>
      <c r="H73" s="34" t="n">
        <v>1</v>
      </c>
      <c r="I73" s="34" t="n">
        <v>0</v>
      </c>
      <c r="J73" s="28" t="n">
        <f aca="false">SUM(F73:I73)</f>
        <v>1</v>
      </c>
      <c r="K73" s="33" t="n">
        <v>1</v>
      </c>
    </row>
    <row r="74" customFormat="false" ht="22.5" hidden="false" customHeight="false" outlineLevel="0" collapsed="false">
      <c r="A74" s="74" t="n">
        <v>3</v>
      </c>
      <c r="B74" s="44" t="s">
        <v>120</v>
      </c>
      <c r="C74" s="44" t="s">
        <v>121</v>
      </c>
      <c r="D74" s="77" t="n">
        <v>0</v>
      </c>
      <c r="E74" s="84" t="n">
        <v>28</v>
      </c>
      <c r="F74" s="34" t="n">
        <v>0</v>
      </c>
      <c r="G74" s="34" t="n">
        <v>1</v>
      </c>
      <c r="H74" s="34" t="n">
        <v>2</v>
      </c>
      <c r="I74" s="34" t="n">
        <v>0</v>
      </c>
      <c r="J74" s="28" t="n">
        <f aca="false">SUM(F74:I74)</f>
        <v>3</v>
      </c>
      <c r="K74" s="33" t="n">
        <v>3</v>
      </c>
    </row>
    <row r="75" customFormat="false" ht="22.5" hidden="false" customHeight="false" outlineLevel="0" collapsed="false">
      <c r="A75" s="74" t="n">
        <v>4</v>
      </c>
      <c r="B75" s="32" t="s">
        <v>122</v>
      </c>
      <c r="C75" s="32" t="s">
        <v>123</v>
      </c>
      <c r="D75" s="33" t="n">
        <v>0</v>
      </c>
      <c r="E75" s="33" t="n">
        <v>13</v>
      </c>
      <c r="F75" s="34" t="n">
        <v>0</v>
      </c>
      <c r="G75" s="34" t="n">
        <v>1</v>
      </c>
      <c r="H75" s="34" t="n">
        <v>1</v>
      </c>
      <c r="I75" s="34" t="n">
        <v>0</v>
      </c>
      <c r="J75" s="28" t="n">
        <f aca="false">SUM(F75:I75)</f>
        <v>2</v>
      </c>
      <c r="K75" s="33" t="n">
        <v>2</v>
      </c>
    </row>
    <row r="76" customFormat="false" ht="22.5" hidden="false" customHeight="false" outlineLevel="0" collapsed="false">
      <c r="A76" s="74" t="n">
        <v>5</v>
      </c>
      <c r="B76" s="32" t="s">
        <v>124</v>
      </c>
      <c r="C76" s="32" t="s">
        <v>125</v>
      </c>
      <c r="D76" s="33" t="n">
        <v>3</v>
      </c>
      <c r="E76" s="33" t="n">
        <v>0</v>
      </c>
      <c r="F76" s="34" t="n">
        <v>0</v>
      </c>
      <c r="G76" s="34" t="n">
        <v>1</v>
      </c>
      <c r="H76" s="34" t="n">
        <v>2</v>
      </c>
      <c r="I76" s="34" t="n">
        <v>0</v>
      </c>
      <c r="J76" s="28" t="n">
        <f aca="false">SUM(F76:I76)</f>
        <v>3</v>
      </c>
      <c r="K76" s="33" t="n">
        <v>3</v>
      </c>
    </row>
    <row r="77" customFormat="false" ht="22.5" hidden="false" customHeight="false" outlineLevel="0" collapsed="false">
      <c r="A77" s="74" t="n">
        <v>6</v>
      </c>
      <c r="B77" s="32" t="s">
        <v>126</v>
      </c>
      <c r="C77" s="32" t="s">
        <v>127</v>
      </c>
      <c r="D77" s="33" t="n">
        <v>0</v>
      </c>
      <c r="E77" s="33" t="n">
        <v>3</v>
      </c>
      <c r="F77" s="34" t="n">
        <v>0</v>
      </c>
      <c r="G77" s="34" t="n">
        <v>1</v>
      </c>
      <c r="H77" s="34" t="n">
        <v>2</v>
      </c>
      <c r="I77" s="34" t="n">
        <v>0</v>
      </c>
      <c r="J77" s="28" t="n">
        <f aca="false">SUM(F77:I77)</f>
        <v>3</v>
      </c>
      <c r="K77" s="33" t="n">
        <v>3</v>
      </c>
    </row>
    <row r="78" customFormat="false" ht="22.5" hidden="false" customHeight="false" outlineLevel="0" collapsed="false">
      <c r="A78" s="76" t="n">
        <v>0</v>
      </c>
      <c r="B78" s="36" t="s">
        <v>128</v>
      </c>
      <c r="C78" s="36" t="s">
        <v>129</v>
      </c>
      <c r="D78" s="37" t="n">
        <v>19</v>
      </c>
      <c r="E78" s="38" t="n">
        <v>0</v>
      </c>
      <c r="F78" s="39" t="n">
        <v>1</v>
      </c>
      <c r="G78" s="39" t="n">
        <v>1</v>
      </c>
      <c r="H78" s="39" t="n">
        <v>2</v>
      </c>
      <c r="I78" s="39" t="n">
        <v>0</v>
      </c>
      <c r="J78" s="28" t="n">
        <f aca="false">SUM(F78:I78)</f>
        <v>4</v>
      </c>
      <c r="K78" s="39" t="n">
        <v>4</v>
      </c>
    </row>
    <row r="79" customFormat="false" ht="33.75" hidden="false" customHeight="false" outlineLevel="0" collapsed="false">
      <c r="A79" s="74" t="n">
        <v>1</v>
      </c>
      <c r="B79" s="40" t="s">
        <v>130</v>
      </c>
      <c r="C79" s="40" t="s">
        <v>131</v>
      </c>
      <c r="D79" s="77" t="n">
        <v>0</v>
      </c>
      <c r="E79" s="77" t="n">
        <v>2</v>
      </c>
      <c r="F79" s="34" t="n">
        <v>0</v>
      </c>
      <c r="G79" s="34" t="n">
        <v>0</v>
      </c>
      <c r="H79" s="34" t="n">
        <v>1</v>
      </c>
      <c r="I79" s="34" t="n">
        <v>0</v>
      </c>
      <c r="J79" s="28" t="n">
        <f aca="false">SUM(F79:I79)</f>
        <v>1</v>
      </c>
      <c r="K79" s="33" t="n">
        <v>1</v>
      </c>
    </row>
    <row r="80" customFormat="false" ht="33.75" hidden="false" customHeight="false" outlineLevel="0" collapsed="false">
      <c r="A80" s="74" t="n">
        <v>2</v>
      </c>
      <c r="B80" s="42" t="s">
        <v>132</v>
      </c>
      <c r="C80" s="42" t="s">
        <v>133</v>
      </c>
      <c r="D80" s="77" t="n">
        <v>0</v>
      </c>
      <c r="E80" s="80" t="n">
        <v>1</v>
      </c>
      <c r="F80" s="34" t="n">
        <v>0</v>
      </c>
      <c r="G80" s="34" t="n">
        <v>0</v>
      </c>
      <c r="H80" s="34" t="n">
        <v>1</v>
      </c>
      <c r="I80" s="34" t="n">
        <v>0</v>
      </c>
      <c r="J80" s="28" t="n">
        <f aca="false">SUM(F80:I80)</f>
        <v>1</v>
      </c>
      <c r="K80" s="33" t="n">
        <v>1</v>
      </c>
    </row>
    <row r="81" customFormat="false" ht="22.5" hidden="false" customHeight="false" outlineLevel="0" collapsed="false">
      <c r="A81" s="74" t="n">
        <v>3</v>
      </c>
      <c r="B81" s="44" t="s">
        <v>134</v>
      </c>
      <c r="C81" s="44" t="s">
        <v>135</v>
      </c>
      <c r="D81" s="77" t="n">
        <v>0</v>
      </c>
      <c r="E81" s="84" t="n">
        <v>1</v>
      </c>
      <c r="F81" s="34" t="n">
        <v>0</v>
      </c>
      <c r="G81" s="34" t="n">
        <v>0</v>
      </c>
      <c r="H81" s="34" t="n">
        <v>1</v>
      </c>
      <c r="I81" s="34" t="n">
        <v>0</v>
      </c>
      <c r="J81" s="28" t="n">
        <f aca="false">SUM(F81:I81)</f>
        <v>1</v>
      </c>
      <c r="K81" s="33" t="n">
        <v>1</v>
      </c>
    </row>
    <row r="82" customFormat="false" ht="33.75" hidden="false" customHeight="false" outlineLevel="0" collapsed="false">
      <c r="A82" s="74" t="n">
        <v>4</v>
      </c>
      <c r="B82" s="32" t="s">
        <v>136</v>
      </c>
      <c r="C82" s="32" t="s">
        <v>137</v>
      </c>
      <c r="D82" s="33" t="n">
        <v>1</v>
      </c>
      <c r="E82" s="33" t="n">
        <v>0</v>
      </c>
      <c r="F82" s="34" t="n">
        <v>0</v>
      </c>
      <c r="G82" s="34" t="n">
        <v>0</v>
      </c>
      <c r="H82" s="34" t="n">
        <v>1</v>
      </c>
      <c r="I82" s="34" t="n">
        <v>0</v>
      </c>
      <c r="J82" s="28" t="n">
        <f aca="false">SUM(F82:I82)</f>
        <v>1</v>
      </c>
      <c r="K82" s="33" t="n">
        <v>1</v>
      </c>
    </row>
    <row r="83" customFormat="false" ht="33.75" hidden="false" customHeight="false" outlineLevel="0" collapsed="false">
      <c r="A83" s="74" t="n">
        <v>5</v>
      </c>
      <c r="B83" s="32" t="s">
        <v>138</v>
      </c>
      <c r="C83" s="32" t="s">
        <v>139</v>
      </c>
      <c r="D83" s="33" t="n">
        <v>0</v>
      </c>
      <c r="E83" s="33" t="n">
        <v>1</v>
      </c>
      <c r="F83" s="34" t="n">
        <v>0</v>
      </c>
      <c r="G83" s="34" t="n">
        <v>0</v>
      </c>
      <c r="H83" s="34" t="n">
        <v>1</v>
      </c>
      <c r="I83" s="34" t="n">
        <v>0</v>
      </c>
      <c r="J83" s="28" t="n">
        <f aca="false">SUM(F83:I83)</f>
        <v>1</v>
      </c>
      <c r="K83" s="33" t="n">
        <v>1</v>
      </c>
    </row>
    <row r="84" customFormat="false" ht="22.5" hidden="false" customHeight="false" outlineLevel="0" collapsed="false">
      <c r="A84" s="74" t="n">
        <v>6</v>
      </c>
      <c r="B84" s="32" t="s">
        <v>140</v>
      </c>
      <c r="C84" s="32" t="s">
        <v>141</v>
      </c>
      <c r="D84" s="33" t="n">
        <v>0</v>
      </c>
      <c r="E84" s="33" t="n">
        <v>1</v>
      </c>
      <c r="F84" s="34" t="n">
        <v>0</v>
      </c>
      <c r="G84" s="34" t="n">
        <v>0</v>
      </c>
      <c r="H84" s="34" t="n">
        <v>1</v>
      </c>
      <c r="I84" s="34" t="n">
        <v>0</v>
      </c>
      <c r="J84" s="28" t="n">
        <f aca="false">SUM(F84:I84)</f>
        <v>1</v>
      </c>
      <c r="K84" s="33" t="n">
        <v>1</v>
      </c>
    </row>
    <row r="85" customFormat="false" ht="11.25" hidden="false" customHeight="false" outlineLevel="0" collapsed="false">
      <c r="A85" s="85" t="n">
        <v>0</v>
      </c>
      <c r="B85" s="85" t="s">
        <v>142</v>
      </c>
      <c r="C85" s="86" t="s">
        <v>143</v>
      </c>
      <c r="D85" s="87" t="n">
        <v>110</v>
      </c>
      <c r="E85" s="87" t="n">
        <v>0</v>
      </c>
      <c r="F85" s="87" t="n">
        <v>2</v>
      </c>
      <c r="G85" s="87" t="n">
        <v>3</v>
      </c>
      <c r="H85" s="87" t="n">
        <v>3</v>
      </c>
      <c r="I85" s="87" t="n">
        <v>39</v>
      </c>
      <c r="J85" s="28" t="n">
        <f aca="false">SUM(F85:I85)</f>
        <v>47</v>
      </c>
      <c r="K85" s="87" t="n">
        <v>47</v>
      </c>
    </row>
    <row r="86" customFormat="false" ht="33.75" hidden="false" customHeight="false" outlineLevel="0" collapsed="false">
      <c r="A86" s="88" t="n">
        <v>1</v>
      </c>
      <c r="B86" s="88" t="s">
        <v>144</v>
      </c>
      <c r="C86" s="89" t="s">
        <v>145</v>
      </c>
      <c r="D86" s="90" t="n">
        <v>12</v>
      </c>
      <c r="E86" s="90" t="n">
        <v>0</v>
      </c>
      <c r="F86" s="91" t="n">
        <v>1</v>
      </c>
      <c r="G86" s="91" t="n">
        <v>1</v>
      </c>
      <c r="H86" s="91" t="n">
        <v>1</v>
      </c>
      <c r="I86" s="91" t="n">
        <v>3</v>
      </c>
      <c r="J86" s="28" t="n">
        <f aca="false">SUM(F86:I86)</f>
        <v>6</v>
      </c>
      <c r="K86" s="90" t="n">
        <v>6</v>
      </c>
    </row>
    <row r="87" customFormat="false" ht="67.5" hidden="false" customHeight="false" outlineLevel="0" collapsed="false">
      <c r="A87" s="88" t="n">
        <v>2</v>
      </c>
      <c r="B87" s="88" t="s">
        <v>146</v>
      </c>
      <c r="C87" s="89" t="s">
        <v>147</v>
      </c>
      <c r="D87" s="90" t="n">
        <v>0</v>
      </c>
      <c r="E87" s="90" t="n">
        <v>6</v>
      </c>
      <c r="F87" s="91" t="n">
        <v>1</v>
      </c>
      <c r="G87" s="91" t="n">
        <v>1</v>
      </c>
      <c r="H87" s="91" t="n">
        <v>1</v>
      </c>
      <c r="I87" s="91" t="n">
        <v>1</v>
      </c>
      <c r="J87" s="28" t="n">
        <f aca="false">SUM(F87:I87)</f>
        <v>4</v>
      </c>
      <c r="K87" s="90" t="n">
        <v>4</v>
      </c>
    </row>
    <row r="88" customFormat="false" ht="22.5" hidden="false" customHeight="false" outlineLevel="0" collapsed="false">
      <c r="A88" s="74" t="n">
        <v>3</v>
      </c>
      <c r="B88" s="88" t="s">
        <v>148</v>
      </c>
      <c r="C88" s="89" t="s">
        <v>149</v>
      </c>
      <c r="D88" s="90" t="n">
        <v>0</v>
      </c>
      <c r="E88" s="90" t="n">
        <v>4</v>
      </c>
      <c r="F88" s="91" t="n">
        <v>1</v>
      </c>
      <c r="G88" s="91" t="n">
        <v>1</v>
      </c>
      <c r="H88" s="91" t="n">
        <v>1</v>
      </c>
      <c r="I88" s="91" t="n">
        <v>1</v>
      </c>
      <c r="J88" s="28" t="n">
        <f aca="false">SUM(F88:I88)</f>
        <v>4</v>
      </c>
      <c r="K88" s="90" t="n">
        <v>4</v>
      </c>
    </row>
    <row r="89" customFormat="false" ht="22.5" hidden="false" customHeight="false" outlineLevel="0" collapsed="false">
      <c r="A89" s="74" t="n">
        <v>4</v>
      </c>
      <c r="B89" s="88" t="s">
        <v>150</v>
      </c>
      <c r="C89" s="89" t="s">
        <v>151</v>
      </c>
      <c r="D89" s="90" t="n">
        <v>0</v>
      </c>
      <c r="E89" s="90" t="n">
        <v>6</v>
      </c>
      <c r="F89" s="91" t="n">
        <v>1</v>
      </c>
      <c r="G89" s="91" t="n">
        <v>1</v>
      </c>
      <c r="H89" s="91" t="n">
        <v>1</v>
      </c>
      <c r="I89" s="91" t="n">
        <v>1</v>
      </c>
      <c r="J89" s="28" t="n">
        <f aca="false">SUM(F89:I89)</f>
        <v>4</v>
      </c>
      <c r="K89" s="90" t="n">
        <v>4</v>
      </c>
    </row>
    <row r="90" customFormat="false" ht="33.75" hidden="false" customHeight="false" outlineLevel="0" collapsed="false">
      <c r="A90" s="74" t="n">
        <v>5</v>
      </c>
      <c r="B90" s="88" t="s">
        <v>152</v>
      </c>
      <c r="C90" s="89" t="s">
        <v>153</v>
      </c>
      <c r="D90" s="90" t="n">
        <v>0</v>
      </c>
      <c r="E90" s="90" t="n">
        <v>6</v>
      </c>
      <c r="F90" s="91" t="n">
        <v>1</v>
      </c>
      <c r="G90" s="91" t="n">
        <v>1</v>
      </c>
      <c r="H90" s="91" t="n">
        <v>1</v>
      </c>
      <c r="I90" s="91" t="n">
        <v>1</v>
      </c>
      <c r="J90" s="28" t="n">
        <f aca="false">SUM(F90:I90)</f>
        <v>4</v>
      </c>
      <c r="K90" s="90" t="n">
        <v>4</v>
      </c>
    </row>
    <row r="91" customFormat="false" ht="45" hidden="false" customHeight="false" outlineLevel="0" collapsed="false">
      <c r="A91" s="74" t="n">
        <v>6</v>
      </c>
      <c r="B91" s="88" t="s">
        <v>154</v>
      </c>
      <c r="C91" s="89" t="s">
        <v>155</v>
      </c>
      <c r="D91" s="90" t="n">
        <v>0</v>
      </c>
      <c r="E91" s="90" t="n">
        <v>6</v>
      </c>
      <c r="F91" s="91" t="n">
        <v>1</v>
      </c>
      <c r="G91" s="91" t="n">
        <v>1</v>
      </c>
      <c r="H91" s="91" t="n">
        <v>1</v>
      </c>
      <c r="I91" s="91" t="n">
        <v>1</v>
      </c>
      <c r="J91" s="28" t="n">
        <f aca="false">SUM(F91:I91)</f>
        <v>4</v>
      </c>
      <c r="K91" s="90" t="n">
        <v>4</v>
      </c>
    </row>
    <row r="92" customFormat="false" ht="33.75" hidden="false" customHeight="false" outlineLevel="0" collapsed="false">
      <c r="A92" s="74" t="n">
        <v>7</v>
      </c>
      <c r="B92" s="88" t="s">
        <v>156</v>
      </c>
      <c r="C92" s="89" t="s">
        <v>157</v>
      </c>
      <c r="D92" s="90" t="n">
        <v>0</v>
      </c>
      <c r="E92" s="90" t="n">
        <v>10</v>
      </c>
      <c r="F92" s="91" t="n">
        <v>1</v>
      </c>
      <c r="G92" s="91" t="n">
        <v>1</v>
      </c>
      <c r="H92" s="91" t="n">
        <v>1</v>
      </c>
      <c r="I92" s="91" t="n">
        <v>1</v>
      </c>
      <c r="J92" s="28" t="n">
        <f aca="false">SUM(F92:I92)</f>
        <v>4</v>
      </c>
      <c r="K92" s="90" t="n">
        <v>4</v>
      </c>
    </row>
    <row r="93" customFormat="false" ht="45" hidden="false" customHeight="false" outlineLevel="0" collapsed="false">
      <c r="A93" s="74" t="n">
        <v>8</v>
      </c>
      <c r="B93" s="88" t="s">
        <v>158</v>
      </c>
      <c r="C93" s="89" t="s">
        <v>159</v>
      </c>
      <c r="D93" s="90" t="n">
        <v>0</v>
      </c>
      <c r="E93" s="90" t="n">
        <v>4</v>
      </c>
      <c r="F93" s="91" t="n">
        <v>1</v>
      </c>
      <c r="G93" s="91" t="n">
        <v>1</v>
      </c>
      <c r="H93" s="91" t="n">
        <v>1</v>
      </c>
      <c r="I93" s="91" t="n">
        <v>1</v>
      </c>
      <c r="J93" s="28" t="n">
        <f aca="false">SUM(F93:I93)</f>
        <v>4</v>
      </c>
      <c r="K93" s="90" t="n">
        <v>4</v>
      </c>
    </row>
    <row r="94" customFormat="false" ht="45" hidden="false" customHeight="false" outlineLevel="0" collapsed="false">
      <c r="A94" s="74" t="n">
        <v>9</v>
      </c>
      <c r="B94" s="88" t="s">
        <v>160</v>
      </c>
      <c r="C94" s="89" t="s">
        <v>161</v>
      </c>
      <c r="D94" s="90" t="n">
        <v>0</v>
      </c>
      <c r="E94" s="90" t="n">
        <v>3</v>
      </c>
      <c r="F94" s="91" t="n">
        <v>1</v>
      </c>
      <c r="G94" s="91" t="n">
        <v>1</v>
      </c>
      <c r="H94" s="91" t="n">
        <v>1</v>
      </c>
      <c r="I94" s="91" t="n">
        <v>1</v>
      </c>
      <c r="J94" s="28" t="n">
        <f aca="false">SUM(F94:I94)</f>
        <v>4</v>
      </c>
      <c r="K94" s="90" t="n">
        <v>4</v>
      </c>
    </row>
    <row r="95" customFormat="false" ht="45" hidden="false" customHeight="false" outlineLevel="0" collapsed="false">
      <c r="A95" s="74" t="n">
        <v>10</v>
      </c>
      <c r="B95" s="88" t="s">
        <v>162</v>
      </c>
      <c r="C95" s="89" t="s">
        <v>163</v>
      </c>
      <c r="D95" s="90" t="n">
        <v>0</v>
      </c>
      <c r="E95" s="90" t="n">
        <v>3</v>
      </c>
      <c r="F95" s="91" t="n">
        <v>1</v>
      </c>
      <c r="G95" s="91" t="n">
        <v>1</v>
      </c>
      <c r="H95" s="91" t="n">
        <v>1</v>
      </c>
      <c r="I95" s="91" t="n">
        <v>1</v>
      </c>
      <c r="J95" s="28" t="n">
        <f aca="false">SUM(F95:I95)</f>
        <v>4</v>
      </c>
      <c r="K95" s="90" t="n">
        <v>4</v>
      </c>
    </row>
    <row r="96" customFormat="false" ht="33.75" hidden="false" customHeight="false" outlineLevel="0" collapsed="false">
      <c r="A96" s="74" t="n">
        <v>11</v>
      </c>
      <c r="B96" s="88" t="s">
        <v>164</v>
      </c>
      <c r="C96" s="89" t="s">
        <v>165</v>
      </c>
      <c r="D96" s="90" t="n">
        <v>0</v>
      </c>
      <c r="E96" s="90" t="n">
        <v>7</v>
      </c>
      <c r="F96" s="91" t="n">
        <v>1</v>
      </c>
      <c r="G96" s="91" t="n">
        <v>1</v>
      </c>
      <c r="H96" s="91" t="n">
        <v>1</v>
      </c>
      <c r="I96" s="91" t="n">
        <v>1</v>
      </c>
      <c r="J96" s="28" t="n">
        <f aca="false">SUM(F96:I96)</f>
        <v>4</v>
      </c>
      <c r="K96" s="90" t="n">
        <v>4</v>
      </c>
    </row>
    <row r="97" customFormat="false" ht="45" hidden="false" customHeight="false" outlineLevel="0" collapsed="false">
      <c r="A97" s="74" t="n">
        <v>12</v>
      </c>
      <c r="B97" s="88" t="s">
        <v>166</v>
      </c>
      <c r="C97" s="89" t="s">
        <v>167</v>
      </c>
      <c r="D97" s="90" t="n">
        <v>0</v>
      </c>
      <c r="E97" s="90" t="n">
        <v>3</v>
      </c>
      <c r="F97" s="91" t="n">
        <v>1</v>
      </c>
      <c r="G97" s="91" t="n">
        <v>1</v>
      </c>
      <c r="H97" s="91" t="n">
        <v>1</v>
      </c>
      <c r="I97" s="91" t="n">
        <v>1</v>
      </c>
      <c r="J97" s="28" t="n">
        <f aca="false">SUM(F97:I97)</f>
        <v>4</v>
      </c>
      <c r="K97" s="90" t="n">
        <v>4</v>
      </c>
    </row>
    <row r="98" customFormat="false" ht="33.75" hidden="false" customHeight="false" outlineLevel="0" collapsed="false">
      <c r="A98" s="74" t="n">
        <v>13</v>
      </c>
      <c r="B98" s="88" t="s">
        <v>168</v>
      </c>
      <c r="C98" s="89" t="s">
        <v>169</v>
      </c>
      <c r="D98" s="90" t="n">
        <v>0</v>
      </c>
      <c r="E98" s="90" t="n">
        <v>8</v>
      </c>
      <c r="F98" s="91" t="n">
        <v>1</v>
      </c>
      <c r="G98" s="91" t="n">
        <v>1</v>
      </c>
      <c r="H98" s="91" t="n">
        <v>1</v>
      </c>
      <c r="I98" s="91" t="n">
        <v>1</v>
      </c>
      <c r="J98" s="28" t="n">
        <f aca="false">SUM(F98:I98)</f>
        <v>4</v>
      </c>
      <c r="K98" s="90" t="n">
        <v>4</v>
      </c>
    </row>
    <row r="99" customFormat="false" ht="33.75" hidden="false" customHeight="false" outlineLevel="0" collapsed="false">
      <c r="A99" s="74" t="n">
        <v>14</v>
      </c>
      <c r="B99" s="88" t="s">
        <v>170</v>
      </c>
      <c r="C99" s="89" t="s">
        <v>171</v>
      </c>
      <c r="D99" s="90" t="n">
        <v>0</v>
      </c>
      <c r="E99" s="90" t="n">
        <v>5</v>
      </c>
      <c r="F99" s="91" t="n">
        <v>1</v>
      </c>
      <c r="G99" s="91" t="n">
        <v>1</v>
      </c>
      <c r="H99" s="91" t="n">
        <v>1</v>
      </c>
      <c r="I99" s="91" t="n">
        <v>1</v>
      </c>
      <c r="J99" s="28" t="n">
        <f aca="false">SUM(F99:I99)</f>
        <v>4</v>
      </c>
      <c r="K99" s="90" t="n">
        <v>4</v>
      </c>
    </row>
    <row r="100" customFormat="false" ht="22.5" hidden="false" customHeight="false" outlineLevel="0" collapsed="false">
      <c r="A100" s="74" t="n">
        <v>15</v>
      </c>
      <c r="B100" s="88" t="s">
        <v>172</v>
      </c>
      <c r="C100" s="89" t="s">
        <v>173</v>
      </c>
      <c r="D100" s="90" t="n">
        <v>0</v>
      </c>
      <c r="E100" s="90" t="n">
        <v>5</v>
      </c>
      <c r="F100" s="91" t="n">
        <v>1</v>
      </c>
      <c r="G100" s="91" t="n">
        <v>1</v>
      </c>
      <c r="H100" s="91" t="n">
        <v>1</v>
      </c>
      <c r="I100" s="91" t="n">
        <v>1</v>
      </c>
      <c r="J100" s="28" t="n">
        <f aca="false">SUM(F100:I100)</f>
        <v>4</v>
      </c>
      <c r="K100" s="90" t="n">
        <v>4</v>
      </c>
    </row>
    <row r="101" customFormat="false" ht="56.25" hidden="false" customHeight="false" outlineLevel="0" collapsed="false">
      <c r="A101" s="74" t="n">
        <v>16</v>
      </c>
      <c r="B101" s="88" t="s">
        <v>174</v>
      </c>
      <c r="C101" s="89" t="s">
        <v>175</v>
      </c>
      <c r="D101" s="90" t="n">
        <v>0</v>
      </c>
      <c r="E101" s="90" t="n">
        <v>10</v>
      </c>
      <c r="F101" s="91" t="n">
        <v>1</v>
      </c>
      <c r="G101" s="91" t="n">
        <v>1</v>
      </c>
      <c r="H101" s="91" t="n">
        <v>1</v>
      </c>
      <c r="I101" s="91" t="n">
        <v>2</v>
      </c>
      <c r="J101" s="28" t="n">
        <f aca="false">SUM(F101:I101)</f>
        <v>5</v>
      </c>
      <c r="K101" s="90" t="n">
        <v>5</v>
      </c>
    </row>
    <row r="102" customFormat="false" ht="67.5" hidden="false" customHeight="false" outlineLevel="0" collapsed="false">
      <c r="A102" s="74" t="n">
        <v>17</v>
      </c>
      <c r="B102" s="88" t="s">
        <v>176</v>
      </c>
      <c r="C102" s="89" t="s">
        <v>177</v>
      </c>
      <c r="D102" s="90" t="n">
        <v>0</v>
      </c>
      <c r="E102" s="90" t="n">
        <v>6</v>
      </c>
      <c r="F102" s="91" t="n">
        <v>0</v>
      </c>
      <c r="G102" s="91" t="n">
        <v>0</v>
      </c>
      <c r="H102" s="91" t="n">
        <v>0</v>
      </c>
      <c r="I102" s="91" t="n">
        <v>1</v>
      </c>
      <c r="J102" s="28" t="n">
        <f aca="false">SUM(F102:I102)</f>
        <v>1</v>
      </c>
      <c r="K102" s="90" t="n">
        <v>1</v>
      </c>
    </row>
    <row r="103" customFormat="false" ht="67.5" hidden="false" customHeight="false" outlineLevel="0" collapsed="false">
      <c r="A103" s="74" t="n">
        <v>18</v>
      </c>
      <c r="B103" s="88" t="s">
        <v>178</v>
      </c>
      <c r="C103" s="89" t="s">
        <v>179</v>
      </c>
      <c r="D103" s="90" t="n">
        <v>0</v>
      </c>
      <c r="E103" s="90" t="n">
        <v>3</v>
      </c>
      <c r="F103" s="91" t="n">
        <v>0</v>
      </c>
      <c r="G103" s="91" t="n">
        <v>0</v>
      </c>
      <c r="H103" s="91" t="n">
        <v>0</v>
      </c>
      <c r="I103" s="91" t="n">
        <v>1</v>
      </c>
      <c r="J103" s="28" t="n">
        <f aca="false">SUM(F103:I103)</f>
        <v>1</v>
      </c>
      <c r="K103" s="90" t="n">
        <v>1</v>
      </c>
    </row>
    <row r="104" customFormat="false" ht="45" hidden="false" customHeight="false" outlineLevel="0" collapsed="false">
      <c r="A104" s="92" t="n">
        <v>19</v>
      </c>
      <c r="B104" s="88" t="s">
        <v>180</v>
      </c>
      <c r="C104" s="89" t="s">
        <v>181</v>
      </c>
      <c r="D104" s="90" t="n">
        <v>17</v>
      </c>
      <c r="E104" s="90" t="n">
        <v>0</v>
      </c>
      <c r="F104" s="91" t="n">
        <v>1</v>
      </c>
      <c r="G104" s="91" t="n">
        <v>1</v>
      </c>
      <c r="H104" s="91" t="n">
        <v>1</v>
      </c>
      <c r="I104" s="91" t="n">
        <v>5</v>
      </c>
      <c r="J104" s="28" t="n">
        <f aca="false">SUM(F104:I104)</f>
        <v>8</v>
      </c>
      <c r="K104" s="90" t="n">
        <v>8</v>
      </c>
    </row>
    <row r="105" customFormat="false" ht="56.25" hidden="false" customHeight="false" outlineLevel="0" collapsed="false">
      <c r="A105" s="92" t="n">
        <v>20</v>
      </c>
      <c r="B105" s="88" t="s">
        <v>182</v>
      </c>
      <c r="C105" s="89" t="s">
        <v>183</v>
      </c>
      <c r="D105" s="90" t="n">
        <v>1</v>
      </c>
      <c r="E105" s="90" t="n">
        <v>0</v>
      </c>
      <c r="F105" s="91" t="n">
        <v>0</v>
      </c>
      <c r="G105" s="91" t="n">
        <v>0</v>
      </c>
      <c r="H105" s="91" t="n">
        <v>0</v>
      </c>
      <c r="I105" s="91" t="n">
        <v>0</v>
      </c>
      <c r="J105" s="28" t="n">
        <f aca="false">SUM(F105:I105)</f>
        <v>0</v>
      </c>
      <c r="K105" s="90" t="n">
        <v>0</v>
      </c>
    </row>
    <row r="106" customFormat="false" ht="56.25" hidden="false" customHeight="false" outlineLevel="0" collapsed="false">
      <c r="A106" s="92" t="n">
        <v>21</v>
      </c>
      <c r="B106" s="88" t="s">
        <v>184</v>
      </c>
      <c r="C106" s="89" t="s">
        <v>185</v>
      </c>
      <c r="D106" s="93" t="n">
        <v>2</v>
      </c>
      <c r="E106" s="93" t="n">
        <v>0</v>
      </c>
      <c r="F106" s="91" t="n">
        <v>0</v>
      </c>
      <c r="G106" s="91" t="n">
        <v>0</v>
      </c>
      <c r="H106" s="91" t="n">
        <v>0</v>
      </c>
      <c r="I106" s="91" t="n">
        <v>0</v>
      </c>
      <c r="J106" s="28" t="n">
        <f aca="false">SUM(F106:I106)</f>
        <v>0</v>
      </c>
      <c r="K106" s="90" t="n">
        <v>0</v>
      </c>
    </row>
    <row r="107" customFormat="false" ht="45" hidden="false" customHeight="false" outlineLevel="0" collapsed="false">
      <c r="A107" s="92" t="n">
        <v>22</v>
      </c>
      <c r="B107" s="88" t="s">
        <v>186</v>
      </c>
      <c r="C107" s="89" t="s">
        <v>187</v>
      </c>
      <c r="D107" s="93" t="n">
        <v>2</v>
      </c>
      <c r="E107" s="93" t="n">
        <v>0</v>
      </c>
      <c r="F107" s="91" t="n">
        <v>0</v>
      </c>
      <c r="G107" s="91" t="n">
        <v>0</v>
      </c>
      <c r="H107" s="91" t="n">
        <v>0</v>
      </c>
      <c r="I107" s="91" t="n">
        <v>0</v>
      </c>
      <c r="J107" s="28" t="n">
        <f aca="false">SUM(F107:I107)</f>
        <v>0</v>
      </c>
      <c r="K107" s="90" t="n">
        <v>0</v>
      </c>
    </row>
    <row r="108" customFormat="false" ht="33.75" hidden="false" customHeight="false" outlineLevel="0" collapsed="false">
      <c r="A108" s="76" t="n">
        <v>0</v>
      </c>
      <c r="B108" s="36" t="s">
        <v>188</v>
      </c>
      <c r="C108" s="36" t="s">
        <v>189</v>
      </c>
      <c r="D108" s="94" t="n">
        <v>23</v>
      </c>
      <c r="E108" s="95" t="n">
        <v>0</v>
      </c>
      <c r="F108" s="39" t="n">
        <v>1</v>
      </c>
      <c r="G108" s="39" t="n">
        <v>0</v>
      </c>
      <c r="H108" s="39" t="n">
        <v>13</v>
      </c>
      <c r="I108" s="39" t="n">
        <v>0</v>
      </c>
      <c r="J108" s="28" t="n">
        <f aca="false">SUM(F108:I108)</f>
        <v>14</v>
      </c>
      <c r="K108" s="39" t="n">
        <v>14</v>
      </c>
    </row>
    <row r="109" customFormat="false" ht="33.75" hidden="false" customHeight="false" outlineLevel="0" collapsed="false">
      <c r="A109" s="74" t="n">
        <v>1</v>
      </c>
      <c r="B109" s="40" t="s">
        <v>190</v>
      </c>
      <c r="C109" s="40" t="s">
        <v>189</v>
      </c>
      <c r="D109" s="77" t="n">
        <v>4</v>
      </c>
      <c r="E109" s="96" t="n">
        <v>0</v>
      </c>
      <c r="F109" s="34" t="n">
        <v>0</v>
      </c>
      <c r="G109" s="34" t="n">
        <v>0</v>
      </c>
      <c r="H109" s="34" t="n">
        <v>1</v>
      </c>
      <c r="I109" s="34" t="n">
        <v>0</v>
      </c>
      <c r="J109" s="28" t="n">
        <f aca="false">SUM(F109:I109)</f>
        <v>1</v>
      </c>
      <c r="K109" s="33" t="n">
        <v>1</v>
      </c>
    </row>
    <row r="110" customFormat="false" ht="33.75" hidden="false" customHeight="false" outlineLevel="0" collapsed="false">
      <c r="A110" s="74" t="n">
        <v>2</v>
      </c>
      <c r="B110" s="40" t="s">
        <v>191</v>
      </c>
      <c r="C110" s="40" t="s">
        <v>189</v>
      </c>
      <c r="D110" s="77" t="n">
        <v>1</v>
      </c>
      <c r="E110" s="77" t="n">
        <v>0</v>
      </c>
      <c r="F110" s="34" t="n">
        <v>0</v>
      </c>
      <c r="G110" s="34" t="n">
        <v>0</v>
      </c>
      <c r="H110" s="34" t="n">
        <v>1</v>
      </c>
      <c r="I110" s="34" t="n">
        <v>0</v>
      </c>
      <c r="J110" s="28" t="n">
        <f aca="false">SUM(F110:I110)</f>
        <v>1</v>
      </c>
      <c r="K110" s="33" t="n">
        <v>1</v>
      </c>
    </row>
    <row r="111" customFormat="false" ht="33.75" hidden="false" customHeight="false" outlineLevel="0" collapsed="false">
      <c r="A111" s="74" t="n">
        <v>3</v>
      </c>
      <c r="B111" s="40" t="s">
        <v>192</v>
      </c>
      <c r="C111" s="40" t="s">
        <v>193</v>
      </c>
      <c r="D111" s="96" t="n">
        <v>2</v>
      </c>
      <c r="E111" s="96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28" t="n">
        <f aca="false">SUM(F111:I111)</f>
        <v>0</v>
      </c>
      <c r="K111" s="33" t="n">
        <v>0</v>
      </c>
    </row>
    <row r="112" customFormat="false" ht="22.5" hidden="false" customHeight="false" outlineLevel="0" collapsed="false">
      <c r="A112" s="64" t="n">
        <v>0</v>
      </c>
      <c r="B112" s="29" t="s">
        <v>194</v>
      </c>
      <c r="C112" s="29" t="s">
        <v>195</v>
      </c>
      <c r="D112" s="67" t="n">
        <v>27</v>
      </c>
      <c r="E112" s="67" t="n">
        <v>0</v>
      </c>
      <c r="F112" s="30" t="n">
        <v>2</v>
      </c>
      <c r="G112" s="30" t="n">
        <v>1</v>
      </c>
      <c r="H112" s="30" t="n">
        <v>7</v>
      </c>
      <c r="I112" s="30" t="n">
        <v>4</v>
      </c>
      <c r="J112" s="28" t="n">
        <f aca="false">SUM(F112:I112)</f>
        <v>14</v>
      </c>
      <c r="K112" s="67" t="n">
        <v>14</v>
      </c>
    </row>
    <row r="113" customFormat="false" ht="33.75" hidden="false" customHeight="false" outlineLevel="0" collapsed="false">
      <c r="A113" s="64" t="n">
        <v>0</v>
      </c>
      <c r="B113" s="29" t="s">
        <v>196</v>
      </c>
      <c r="C113" s="29" t="s">
        <v>197</v>
      </c>
      <c r="D113" s="67" t="n">
        <v>3</v>
      </c>
      <c r="E113" s="67" t="n">
        <v>0</v>
      </c>
      <c r="F113" s="30" t="n">
        <v>0</v>
      </c>
      <c r="G113" s="30" t="n">
        <v>1</v>
      </c>
      <c r="H113" s="30" t="n">
        <v>1</v>
      </c>
      <c r="I113" s="30"/>
      <c r="J113" s="28" t="n">
        <f aca="false">SUM(F113:I113)</f>
        <v>2</v>
      </c>
      <c r="K113" s="67" t="n">
        <v>2</v>
      </c>
    </row>
    <row r="114" customFormat="false" ht="33.75" hidden="false" customHeight="false" outlineLevel="0" collapsed="false">
      <c r="A114" s="64" t="n">
        <v>0</v>
      </c>
      <c r="B114" s="29" t="s">
        <v>198</v>
      </c>
      <c r="C114" s="29" t="s">
        <v>199</v>
      </c>
      <c r="D114" s="67" t="n">
        <v>3</v>
      </c>
      <c r="E114" s="67" t="n">
        <v>0</v>
      </c>
      <c r="F114" s="30" t="n">
        <v>0</v>
      </c>
      <c r="G114" s="30" t="n">
        <v>0</v>
      </c>
      <c r="H114" s="30" t="n">
        <v>0</v>
      </c>
      <c r="I114" s="30" t="n">
        <v>1</v>
      </c>
      <c r="J114" s="28" t="n">
        <f aca="false">SUM(F114:I114)</f>
        <v>1</v>
      </c>
      <c r="K114" s="67" t="n">
        <v>1</v>
      </c>
    </row>
    <row r="115" customFormat="false" ht="33.75" hidden="false" customHeight="false" outlineLevel="0" collapsed="false">
      <c r="A115" s="64" t="n">
        <v>0</v>
      </c>
      <c r="B115" s="29" t="s">
        <v>200</v>
      </c>
      <c r="C115" s="29" t="s">
        <v>201</v>
      </c>
      <c r="D115" s="67" t="n">
        <v>1</v>
      </c>
      <c r="E115" s="67" t="n">
        <v>0</v>
      </c>
      <c r="F115" s="30" t="n">
        <v>0</v>
      </c>
      <c r="G115" s="30" t="n">
        <v>0</v>
      </c>
      <c r="H115" s="30" t="n">
        <v>0</v>
      </c>
      <c r="I115" s="30" t="n">
        <v>1</v>
      </c>
      <c r="J115" s="28" t="n">
        <f aca="false">SUM(F115:I115)</f>
        <v>1</v>
      </c>
      <c r="K115" s="67" t="n">
        <v>1</v>
      </c>
    </row>
    <row r="116" customFormat="false" ht="56.25" hidden="false" customHeight="false" outlineLevel="0" collapsed="false">
      <c r="A116" s="64"/>
      <c r="B116" s="29" t="s">
        <v>202</v>
      </c>
      <c r="C116" s="29" t="s">
        <v>197</v>
      </c>
      <c r="D116" s="67" t="n">
        <v>2</v>
      </c>
      <c r="E116" s="67" t="n">
        <v>0</v>
      </c>
      <c r="F116" s="30" t="n">
        <v>0</v>
      </c>
      <c r="G116" s="30" t="n">
        <v>0</v>
      </c>
      <c r="H116" s="30" t="n">
        <v>0</v>
      </c>
      <c r="I116" s="30" t="n">
        <v>1</v>
      </c>
      <c r="J116" s="28" t="n">
        <f aca="false">SUM(F116:I116)</f>
        <v>1</v>
      </c>
      <c r="K116" s="67" t="n">
        <v>1</v>
      </c>
    </row>
    <row r="117" customFormat="false" ht="22.5" hidden="false" customHeight="false" outlineLevel="0" collapsed="false">
      <c r="A117" s="74" t="n">
        <v>1</v>
      </c>
      <c r="B117" s="74" t="s">
        <v>203</v>
      </c>
      <c r="C117" s="32" t="s">
        <v>204</v>
      </c>
      <c r="D117" s="33" t="n">
        <v>0</v>
      </c>
      <c r="E117" s="33" t="n">
        <v>5</v>
      </c>
      <c r="F117" s="34" t="n">
        <v>0</v>
      </c>
      <c r="G117" s="34" t="n">
        <v>0</v>
      </c>
      <c r="H117" s="34" t="n">
        <v>1</v>
      </c>
      <c r="I117" s="34" t="n">
        <v>1</v>
      </c>
      <c r="J117" s="28" t="n">
        <f aca="false">SUM(F117:I117)</f>
        <v>2</v>
      </c>
      <c r="K117" s="33" t="n">
        <v>2</v>
      </c>
    </row>
    <row r="118" customFormat="false" ht="33.75" hidden="false" customHeight="false" outlineLevel="0" collapsed="false">
      <c r="A118" s="74" t="n">
        <v>2</v>
      </c>
      <c r="B118" s="74" t="s">
        <v>205</v>
      </c>
      <c r="C118" s="32" t="s">
        <v>206</v>
      </c>
      <c r="D118" s="33" t="n">
        <v>0</v>
      </c>
      <c r="E118" s="33" t="n">
        <v>4</v>
      </c>
      <c r="F118" s="34" t="n">
        <v>0</v>
      </c>
      <c r="G118" s="34" t="n">
        <v>0</v>
      </c>
      <c r="H118" s="34" t="n">
        <v>1</v>
      </c>
      <c r="I118" s="34" t="n">
        <v>1</v>
      </c>
      <c r="J118" s="28" t="n">
        <f aca="false">SUM(F118:I118)</f>
        <v>2</v>
      </c>
      <c r="K118" s="33" t="n">
        <v>2</v>
      </c>
    </row>
    <row r="119" customFormat="false" ht="33.75" hidden="false" customHeight="false" outlineLevel="0" collapsed="false">
      <c r="A119" s="74" t="n">
        <v>3</v>
      </c>
      <c r="B119" s="74" t="s">
        <v>207</v>
      </c>
      <c r="C119" s="32" t="s">
        <v>208</v>
      </c>
      <c r="D119" s="33" t="n">
        <v>0</v>
      </c>
      <c r="E119" s="33" t="n">
        <v>4</v>
      </c>
      <c r="F119" s="34" t="n">
        <v>0</v>
      </c>
      <c r="G119" s="34" t="n">
        <v>0</v>
      </c>
      <c r="H119" s="34" t="n">
        <v>1</v>
      </c>
      <c r="I119" s="34" t="n">
        <v>1</v>
      </c>
      <c r="J119" s="28" t="n">
        <f aca="false">SUM(F119:I119)</f>
        <v>2</v>
      </c>
      <c r="K119" s="33" t="n">
        <v>2</v>
      </c>
    </row>
    <row r="120" customFormat="false" ht="45" hidden="false" customHeight="false" outlineLevel="0" collapsed="false">
      <c r="A120" s="74" t="n">
        <v>4</v>
      </c>
      <c r="B120" s="74" t="s">
        <v>209</v>
      </c>
      <c r="C120" s="32" t="s">
        <v>210</v>
      </c>
      <c r="D120" s="33" t="n">
        <v>10</v>
      </c>
      <c r="E120" s="33" t="n">
        <v>0</v>
      </c>
      <c r="F120" s="34" t="n">
        <v>0</v>
      </c>
      <c r="G120" s="34" t="n">
        <v>0</v>
      </c>
      <c r="H120" s="34" t="n">
        <v>1</v>
      </c>
      <c r="I120" s="34" t="n">
        <v>4</v>
      </c>
      <c r="J120" s="28" t="n">
        <f aca="false">SUM(F120:I120)</f>
        <v>5</v>
      </c>
      <c r="K120" s="33" t="n">
        <v>5</v>
      </c>
    </row>
    <row r="121" customFormat="false" ht="33.75" hidden="false" customHeight="false" outlineLevel="0" collapsed="false">
      <c r="A121" s="74" t="n">
        <v>5</v>
      </c>
      <c r="B121" s="74" t="s">
        <v>211</v>
      </c>
      <c r="C121" s="32" t="s">
        <v>212</v>
      </c>
      <c r="D121" s="33" t="n">
        <v>0</v>
      </c>
      <c r="E121" s="33" t="n">
        <v>11</v>
      </c>
      <c r="F121" s="34" t="n">
        <v>0</v>
      </c>
      <c r="G121" s="34" t="n">
        <v>0</v>
      </c>
      <c r="H121" s="34" t="n">
        <v>1</v>
      </c>
      <c r="I121" s="34" t="n">
        <v>2</v>
      </c>
      <c r="J121" s="28" t="n">
        <f aca="false">SUM(F121:I121)</f>
        <v>3</v>
      </c>
      <c r="K121" s="33" t="n">
        <v>3</v>
      </c>
    </row>
    <row r="122" customFormat="false" ht="45" hidden="false" customHeight="false" outlineLevel="0" collapsed="false">
      <c r="A122" s="74" t="n">
        <v>6</v>
      </c>
      <c r="B122" s="74" t="s">
        <v>213</v>
      </c>
      <c r="C122" s="32" t="s">
        <v>214</v>
      </c>
      <c r="D122" s="33" t="n">
        <v>0</v>
      </c>
      <c r="E122" s="33" t="n">
        <v>5</v>
      </c>
      <c r="F122" s="34" t="n">
        <v>0</v>
      </c>
      <c r="G122" s="34" t="n">
        <v>0</v>
      </c>
      <c r="H122" s="34" t="n">
        <v>1</v>
      </c>
      <c r="I122" s="34" t="n">
        <v>1</v>
      </c>
      <c r="J122" s="28" t="n">
        <f aca="false">SUM(F122:I122)</f>
        <v>2</v>
      </c>
      <c r="K122" s="33" t="n">
        <v>2</v>
      </c>
    </row>
    <row r="123" customFormat="false" ht="33.75" hidden="false" customHeight="false" outlineLevel="0" collapsed="false">
      <c r="A123" s="74" t="n">
        <v>7</v>
      </c>
      <c r="B123" s="74" t="s">
        <v>215</v>
      </c>
      <c r="C123" s="32" t="s">
        <v>210</v>
      </c>
      <c r="D123" s="33" t="n">
        <v>0</v>
      </c>
      <c r="E123" s="33" t="n">
        <v>2</v>
      </c>
      <c r="F123" s="34" t="n">
        <v>0</v>
      </c>
      <c r="G123" s="34" t="n">
        <v>0</v>
      </c>
      <c r="H123" s="34" t="n">
        <v>1</v>
      </c>
      <c r="I123" s="34" t="n">
        <v>0</v>
      </c>
      <c r="J123" s="28" t="n">
        <f aca="false">SUM(F123:I123)</f>
        <v>1</v>
      </c>
      <c r="K123" s="33" t="n">
        <v>1</v>
      </c>
    </row>
    <row r="124" customFormat="false" ht="33.75" hidden="false" customHeight="false" outlineLevel="0" collapsed="false">
      <c r="A124" s="74" t="n">
        <v>8</v>
      </c>
      <c r="B124" s="74" t="s">
        <v>216</v>
      </c>
      <c r="C124" s="32" t="s">
        <v>217</v>
      </c>
      <c r="D124" s="33" t="n">
        <v>0</v>
      </c>
      <c r="E124" s="33" t="n">
        <v>2</v>
      </c>
      <c r="F124" s="34" t="n">
        <v>0</v>
      </c>
      <c r="G124" s="34" t="n">
        <v>0</v>
      </c>
      <c r="H124" s="34" t="n">
        <v>1</v>
      </c>
      <c r="I124" s="34" t="n">
        <v>0</v>
      </c>
      <c r="J124" s="28" t="n">
        <f aca="false">SUM(F124:I124)</f>
        <v>1</v>
      </c>
      <c r="K124" s="33" t="n">
        <v>1</v>
      </c>
    </row>
    <row r="125" customFormat="false" ht="22.5" hidden="false" customHeight="false" outlineLevel="0" collapsed="false">
      <c r="A125" s="47" t="n">
        <v>0</v>
      </c>
      <c r="B125" s="48" t="s">
        <v>218</v>
      </c>
      <c r="C125" s="48" t="s">
        <v>219</v>
      </c>
      <c r="D125" s="97" t="n">
        <v>14</v>
      </c>
      <c r="E125" s="98" t="n">
        <v>0</v>
      </c>
      <c r="F125" s="99" t="n">
        <v>1</v>
      </c>
      <c r="G125" s="99" t="n">
        <v>0</v>
      </c>
      <c r="H125" s="99" t="n">
        <v>4</v>
      </c>
      <c r="I125" s="99" t="n">
        <v>0</v>
      </c>
      <c r="J125" s="28" t="n">
        <f aca="false">SUM(F125:I125)</f>
        <v>5</v>
      </c>
      <c r="K125" s="99" t="n">
        <v>5</v>
      </c>
    </row>
    <row r="126" customFormat="false" ht="22.5" hidden="false" customHeight="false" outlineLevel="0" collapsed="false">
      <c r="A126" s="51" t="n">
        <v>1</v>
      </c>
      <c r="B126" s="52" t="s">
        <v>220</v>
      </c>
      <c r="C126" s="52" t="s">
        <v>221</v>
      </c>
      <c r="D126" s="100" t="n">
        <v>0</v>
      </c>
      <c r="E126" s="100" t="n">
        <v>2</v>
      </c>
      <c r="F126" s="101" t="n">
        <v>0</v>
      </c>
      <c r="G126" s="101" t="n">
        <v>0</v>
      </c>
      <c r="H126" s="54" t="n">
        <v>2</v>
      </c>
      <c r="I126" s="54" t="n">
        <v>0</v>
      </c>
      <c r="J126" s="28" t="n">
        <f aca="false">SUM(F126:I126)</f>
        <v>2</v>
      </c>
      <c r="K126" s="100" t="n">
        <v>2</v>
      </c>
    </row>
    <row r="127" customFormat="false" ht="22.5" hidden="false" customHeight="false" outlineLevel="0" collapsed="false">
      <c r="A127" s="102"/>
      <c r="B127" s="103" t="s">
        <v>222</v>
      </c>
      <c r="C127" s="103" t="s">
        <v>223</v>
      </c>
      <c r="D127" s="104" t="n">
        <v>0</v>
      </c>
      <c r="E127" s="104" t="n">
        <v>0</v>
      </c>
      <c r="F127" s="105" t="n">
        <v>0</v>
      </c>
      <c r="G127" s="105" t="n">
        <v>0</v>
      </c>
      <c r="H127" s="106" t="n">
        <v>0</v>
      </c>
      <c r="I127" s="106" t="n">
        <v>0</v>
      </c>
      <c r="J127" s="107" t="n">
        <f aca="false">SUM(F127:I127)</f>
        <v>0</v>
      </c>
      <c r="K127" s="104" t="n">
        <v>0</v>
      </c>
    </row>
    <row r="128" customFormat="false" ht="22.5" hidden="false" customHeight="false" outlineLevel="0" collapsed="false">
      <c r="A128" s="64" t="n">
        <v>0</v>
      </c>
      <c r="B128" s="65" t="s">
        <v>224</v>
      </c>
      <c r="C128" s="65" t="s">
        <v>225</v>
      </c>
      <c r="D128" s="66" t="n">
        <v>63</v>
      </c>
      <c r="E128" s="66" t="n">
        <v>0</v>
      </c>
      <c r="F128" s="67" t="n">
        <v>2</v>
      </c>
      <c r="G128" s="26" t="n">
        <v>1</v>
      </c>
      <c r="H128" s="26" t="n">
        <v>13</v>
      </c>
      <c r="I128" s="26" t="n">
        <v>16</v>
      </c>
      <c r="J128" s="28" t="n">
        <f aca="false">SUM(F128:I128)</f>
        <v>32</v>
      </c>
      <c r="K128" s="26" t="n">
        <v>32</v>
      </c>
    </row>
    <row r="129" customFormat="false" ht="22.5" hidden="false" customHeight="false" outlineLevel="0" collapsed="false">
      <c r="A129" s="64" t="n">
        <v>0</v>
      </c>
      <c r="B129" s="68" t="s">
        <v>226</v>
      </c>
      <c r="C129" s="68" t="s">
        <v>227</v>
      </c>
      <c r="D129" s="66" t="n">
        <v>10</v>
      </c>
      <c r="E129" s="66" t="n">
        <v>0</v>
      </c>
      <c r="F129" s="67" t="n">
        <v>0</v>
      </c>
      <c r="G129" s="26" t="n">
        <v>0</v>
      </c>
      <c r="H129" s="26" t="n">
        <v>2</v>
      </c>
      <c r="I129" s="26" t="n">
        <v>3</v>
      </c>
      <c r="J129" s="28" t="n">
        <f aca="false">SUM(F129:I129)</f>
        <v>5</v>
      </c>
      <c r="K129" s="26" t="n">
        <v>5</v>
      </c>
    </row>
    <row r="130" customFormat="false" ht="33.75" hidden="false" customHeight="false" outlineLevel="0" collapsed="false">
      <c r="A130" s="64" t="n">
        <v>0</v>
      </c>
      <c r="B130" s="68" t="s">
        <v>228</v>
      </c>
      <c r="C130" s="68" t="s">
        <v>229</v>
      </c>
      <c r="D130" s="66" t="n">
        <v>5</v>
      </c>
      <c r="E130" s="66" t="n">
        <v>0</v>
      </c>
      <c r="F130" s="67" t="n">
        <v>0</v>
      </c>
      <c r="G130" s="26" t="n">
        <v>0</v>
      </c>
      <c r="H130" s="26" t="n">
        <v>1</v>
      </c>
      <c r="I130" s="26" t="n">
        <v>1</v>
      </c>
      <c r="J130" s="28" t="n">
        <f aca="false">SUM(F130:I130)</f>
        <v>2</v>
      </c>
      <c r="K130" s="26" t="n">
        <v>2</v>
      </c>
    </row>
    <row r="131" customFormat="false" ht="33.75" hidden="false" customHeight="false" outlineLevel="0" collapsed="false">
      <c r="A131" s="74" t="n">
        <v>1</v>
      </c>
      <c r="B131" s="70" t="s">
        <v>230</v>
      </c>
      <c r="C131" s="70" t="s">
        <v>231</v>
      </c>
      <c r="D131" s="33" t="n">
        <v>0</v>
      </c>
      <c r="E131" s="71" t="n">
        <v>5</v>
      </c>
      <c r="F131" s="108" t="n">
        <v>0</v>
      </c>
      <c r="G131" s="109" t="n">
        <v>0</v>
      </c>
      <c r="H131" s="108" t="n">
        <v>1</v>
      </c>
      <c r="I131" s="108" t="n">
        <v>1</v>
      </c>
      <c r="J131" s="28" t="n">
        <f aca="false">SUM(F131:I131)</f>
        <v>2</v>
      </c>
      <c r="K131" s="33" t="n">
        <v>2</v>
      </c>
    </row>
    <row r="132" customFormat="false" ht="22.5" hidden="false" customHeight="false" outlineLevel="0" collapsed="false">
      <c r="A132" s="74" t="n">
        <v>2</v>
      </c>
      <c r="B132" s="110" t="s">
        <v>232</v>
      </c>
      <c r="C132" s="110" t="s">
        <v>233</v>
      </c>
      <c r="D132" s="33" t="n">
        <v>0</v>
      </c>
      <c r="E132" s="111" t="n">
        <v>5</v>
      </c>
      <c r="F132" s="108" t="n">
        <v>0</v>
      </c>
      <c r="G132" s="109" t="n">
        <v>0</v>
      </c>
      <c r="H132" s="108" t="n">
        <v>1</v>
      </c>
      <c r="I132" s="108" t="n">
        <v>1</v>
      </c>
      <c r="J132" s="28" t="n">
        <f aca="false">SUM(F132:I132)</f>
        <v>2</v>
      </c>
      <c r="K132" s="33" t="n">
        <v>2</v>
      </c>
    </row>
    <row r="133" customFormat="false" ht="33.75" hidden="false" customHeight="false" outlineLevel="0" collapsed="false">
      <c r="A133" s="74" t="n">
        <v>3</v>
      </c>
      <c r="B133" s="112" t="s">
        <v>234</v>
      </c>
      <c r="C133" s="112" t="s">
        <v>235</v>
      </c>
      <c r="D133" s="33" t="n">
        <v>0</v>
      </c>
      <c r="E133" s="113" t="n">
        <v>6</v>
      </c>
      <c r="F133" s="108" t="n">
        <v>0</v>
      </c>
      <c r="G133" s="109" t="n">
        <v>0</v>
      </c>
      <c r="H133" s="108" t="n">
        <v>1</v>
      </c>
      <c r="I133" s="108" t="n">
        <v>2</v>
      </c>
      <c r="J133" s="28" t="n">
        <f aca="false">SUM(F133:I133)</f>
        <v>3</v>
      </c>
      <c r="K133" s="33" t="n">
        <v>3</v>
      </c>
    </row>
    <row r="134" customFormat="false" ht="22.5" hidden="false" customHeight="false" outlineLevel="0" collapsed="false">
      <c r="A134" s="74" t="n">
        <v>4</v>
      </c>
      <c r="B134" s="114" t="s">
        <v>236</v>
      </c>
      <c r="C134" s="114" t="s">
        <v>229</v>
      </c>
      <c r="D134" s="33" t="n">
        <v>0</v>
      </c>
      <c r="E134" s="115" t="n">
        <v>4</v>
      </c>
      <c r="F134" s="108" t="n">
        <v>0</v>
      </c>
      <c r="G134" s="109" t="n">
        <v>0</v>
      </c>
      <c r="H134" s="108" t="n">
        <v>1</v>
      </c>
      <c r="I134" s="108" t="n">
        <v>1</v>
      </c>
      <c r="J134" s="28" t="n">
        <f aca="false">SUM(F134:I134)</f>
        <v>2</v>
      </c>
      <c r="K134" s="33" t="n">
        <v>2</v>
      </c>
    </row>
    <row r="135" customFormat="false" ht="22.5" hidden="false" customHeight="false" outlineLevel="0" collapsed="false">
      <c r="A135" s="74" t="n">
        <v>5</v>
      </c>
      <c r="B135" s="116" t="s">
        <v>237</v>
      </c>
      <c r="C135" s="116" t="s">
        <v>238</v>
      </c>
      <c r="D135" s="33" t="n">
        <v>0</v>
      </c>
      <c r="E135" s="117" t="n">
        <v>6</v>
      </c>
      <c r="F135" s="108" t="n">
        <v>0</v>
      </c>
      <c r="G135" s="109" t="n">
        <v>0</v>
      </c>
      <c r="H135" s="108" t="n">
        <v>1</v>
      </c>
      <c r="I135" s="108" t="n">
        <v>2</v>
      </c>
      <c r="J135" s="28" t="n">
        <f aca="false">SUM(F135:I135)</f>
        <v>3</v>
      </c>
      <c r="K135" s="33" t="n">
        <v>3</v>
      </c>
    </row>
    <row r="136" customFormat="false" ht="22.5" hidden="false" customHeight="false" outlineLevel="0" collapsed="false">
      <c r="A136" s="74" t="n">
        <v>6</v>
      </c>
      <c r="B136" s="118" t="s">
        <v>239</v>
      </c>
      <c r="C136" s="118" t="s">
        <v>240</v>
      </c>
      <c r="D136" s="33" t="n">
        <v>0</v>
      </c>
      <c r="E136" s="119" t="n">
        <v>4</v>
      </c>
      <c r="F136" s="108" t="n">
        <v>0</v>
      </c>
      <c r="G136" s="109" t="n">
        <v>0</v>
      </c>
      <c r="H136" s="108" t="n">
        <v>1</v>
      </c>
      <c r="I136" s="108" t="n">
        <v>1</v>
      </c>
      <c r="J136" s="28" t="n">
        <f aca="false">SUM(F136:I136)</f>
        <v>2</v>
      </c>
      <c r="K136" s="33" t="n">
        <v>2</v>
      </c>
    </row>
    <row r="137" customFormat="false" ht="22.5" hidden="false" customHeight="false" outlineLevel="0" collapsed="false">
      <c r="A137" s="74" t="n">
        <v>7</v>
      </c>
      <c r="B137" s="120" t="s">
        <v>241</v>
      </c>
      <c r="C137" s="120" t="s">
        <v>242</v>
      </c>
      <c r="D137" s="33" t="n">
        <v>0</v>
      </c>
      <c r="E137" s="121" t="n">
        <v>3</v>
      </c>
      <c r="F137" s="108" t="n">
        <v>0</v>
      </c>
      <c r="G137" s="109" t="n">
        <v>0</v>
      </c>
      <c r="H137" s="108" t="n">
        <v>1</v>
      </c>
      <c r="I137" s="108" t="n">
        <v>0</v>
      </c>
      <c r="J137" s="28" t="n">
        <f aca="false">SUM(F137:I137)</f>
        <v>1</v>
      </c>
      <c r="K137" s="33" t="n">
        <v>1</v>
      </c>
    </row>
    <row r="138" customFormat="false" ht="22.5" hidden="false" customHeight="false" outlineLevel="0" collapsed="false">
      <c r="A138" s="74" t="n">
        <v>8</v>
      </c>
      <c r="B138" s="122" t="s">
        <v>243</v>
      </c>
      <c r="C138" s="122" t="s">
        <v>244</v>
      </c>
      <c r="D138" s="33" t="n">
        <v>0</v>
      </c>
      <c r="E138" s="123" t="n">
        <v>2</v>
      </c>
      <c r="F138" s="108" t="n">
        <v>0</v>
      </c>
      <c r="G138" s="109" t="n">
        <v>0</v>
      </c>
      <c r="H138" s="108" t="n">
        <v>1</v>
      </c>
      <c r="I138" s="108" t="n">
        <v>0</v>
      </c>
      <c r="J138" s="28" t="n">
        <f aca="false">SUM(F138:I138)</f>
        <v>1</v>
      </c>
      <c r="K138" s="33" t="n">
        <v>1</v>
      </c>
    </row>
    <row r="139" customFormat="false" ht="22.5" hidden="false" customHeight="false" outlineLevel="0" collapsed="false">
      <c r="A139" s="74" t="n">
        <v>9</v>
      </c>
      <c r="B139" s="124" t="s">
        <v>245</v>
      </c>
      <c r="C139" s="124" t="s">
        <v>246</v>
      </c>
      <c r="D139" s="33" t="n">
        <v>0</v>
      </c>
      <c r="E139" s="125" t="n">
        <v>2</v>
      </c>
      <c r="F139" s="108" t="n">
        <v>0</v>
      </c>
      <c r="G139" s="109" t="n">
        <v>0</v>
      </c>
      <c r="H139" s="108" t="n">
        <v>1</v>
      </c>
      <c r="I139" s="108" t="n">
        <v>0</v>
      </c>
      <c r="J139" s="28" t="n">
        <f aca="false">SUM(F139:I139)</f>
        <v>1</v>
      </c>
      <c r="K139" s="33" t="n">
        <v>1</v>
      </c>
    </row>
    <row r="140" customFormat="false" ht="22.5" hidden="false" customHeight="false" outlineLevel="0" collapsed="false">
      <c r="A140" s="74" t="n">
        <v>10</v>
      </c>
      <c r="B140" s="126" t="s">
        <v>247</v>
      </c>
      <c r="C140" s="126" t="s">
        <v>248</v>
      </c>
      <c r="D140" s="33" t="n">
        <v>0</v>
      </c>
      <c r="E140" s="127" t="n">
        <v>2</v>
      </c>
      <c r="F140" s="108" t="n">
        <v>0</v>
      </c>
      <c r="G140" s="109" t="n">
        <v>0</v>
      </c>
      <c r="H140" s="108" t="n">
        <v>1</v>
      </c>
      <c r="I140" s="108" t="n">
        <v>0</v>
      </c>
      <c r="J140" s="28" t="n">
        <f aca="false">SUM(F140:I140)</f>
        <v>1</v>
      </c>
      <c r="K140" s="33" t="n">
        <v>1</v>
      </c>
    </row>
    <row r="141" customFormat="false" ht="22.5" hidden="false" customHeight="false" outlineLevel="0" collapsed="false">
      <c r="A141" s="74" t="n">
        <v>11</v>
      </c>
      <c r="B141" s="128" t="s">
        <v>249</v>
      </c>
      <c r="C141" s="128" t="s">
        <v>250</v>
      </c>
      <c r="D141" s="33" t="n">
        <v>0</v>
      </c>
      <c r="E141" s="129" t="n">
        <v>2</v>
      </c>
      <c r="F141" s="108" t="n">
        <v>0</v>
      </c>
      <c r="G141" s="109" t="n">
        <v>0</v>
      </c>
      <c r="H141" s="108" t="n">
        <v>1</v>
      </c>
      <c r="I141" s="108" t="n">
        <v>0</v>
      </c>
      <c r="J141" s="28" t="n">
        <f aca="false">SUM(F141:I141)</f>
        <v>1</v>
      </c>
      <c r="K141" s="33" t="n">
        <v>1</v>
      </c>
    </row>
    <row r="142" customFormat="false" ht="22.5" hidden="false" customHeight="false" outlineLevel="0" collapsed="false">
      <c r="A142" s="74" t="n">
        <v>12</v>
      </c>
      <c r="B142" s="130" t="s">
        <v>251</v>
      </c>
      <c r="C142" s="130" t="s">
        <v>252</v>
      </c>
      <c r="D142" s="33" t="n">
        <v>0</v>
      </c>
      <c r="E142" s="131" t="n">
        <v>1</v>
      </c>
      <c r="F142" s="108" t="n">
        <v>0</v>
      </c>
      <c r="G142" s="109" t="n">
        <v>0</v>
      </c>
      <c r="H142" s="108" t="n">
        <v>1</v>
      </c>
      <c r="I142" s="108" t="n">
        <v>0</v>
      </c>
      <c r="J142" s="28" t="n">
        <f aca="false">SUM(F142:I142)</f>
        <v>1</v>
      </c>
      <c r="K142" s="33" t="n">
        <v>1</v>
      </c>
    </row>
    <row r="143" customFormat="false" ht="22.5" hidden="false" customHeight="false" outlineLevel="0" collapsed="false">
      <c r="A143" s="74" t="n">
        <v>13</v>
      </c>
      <c r="B143" s="132" t="s">
        <v>253</v>
      </c>
      <c r="C143" s="132" t="s">
        <v>227</v>
      </c>
      <c r="D143" s="33" t="n">
        <v>16</v>
      </c>
      <c r="E143" s="133" t="n">
        <v>0</v>
      </c>
      <c r="F143" s="108" t="n">
        <v>1</v>
      </c>
      <c r="G143" s="109" t="n">
        <v>1</v>
      </c>
      <c r="H143" s="108" t="n">
        <v>2</v>
      </c>
      <c r="I143" s="108" t="n">
        <v>5</v>
      </c>
      <c r="J143" s="28" t="n">
        <f aca="false">SUM(F143:I143)</f>
        <v>9</v>
      </c>
      <c r="K143" s="33" t="n">
        <v>9</v>
      </c>
    </row>
    <row r="144" customFormat="false" ht="33.75" hidden="false" customHeight="false" outlineLevel="0" collapsed="false">
      <c r="A144" s="74" t="n">
        <v>14</v>
      </c>
      <c r="B144" s="134" t="s">
        <v>254</v>
      </c>
      <c r="C144" s="134" t="s">
        <v>255</v>
      </c>
      <c r="D144" s="33" t="n">
        <v>0</v>
      </c>
      <c r="E144" s="135" t="n">
        <v>5</v>
      </c>
      <c r="F144" s="108" t="n">
        <v>0</v>
      </c>
      <c r="G144" s="109" t="n">
        <v>0</v>
      </c>
      <c r="H144" s="108" t="n">
        <v>1</v>
      </c>
      <c r="I144" s="108" t="n">
        <v>0</v>
      </c>
      <c r="J144" s="28" t="n">
        <f aca="false">SUM(F144:I144)</f>
        <v>1</v>
      </c>
      <c r="K144" s="33" t="n">
        <v>1</v>
      </c>
    </row>
    <row r="145" customFormat="false" ht="33.75" hidden="false" customHeight="false" outlineLevel="0" collapsed="false">
      <c r="A145" s="74" t="n">
        <v>15</v>
      </c>
      <c r="B145" s="136" t="s">
        <v>256</v>
      </c>
      <c r="C145" s="136" t="s">
        <v>257</v>
      </c>
      <c r="D145" s="33" t="n">
        <v>0</v>
      </c>
      <c r="E145" s="137" t="n">
        <v>9</v>
      </c>
      <c r="F145" s="108" t="n">
        <v>0</v>
      </c>
      <c r="G145" s="109" t="n">
        <v>0</v>
      </c>
      <c r="H145" s="108" t="n">
        <v>1</v>
      </c>
      <c r="I145" s="108" t="n">
        <v>1</v>
      </c>
      <c r="J145" s="28" t="n">
        <f aca="false">SUM(F145:I145)</f>
        <v>2</v>
      </c>
      <c r="K145" s="33" t="n">
        <v>2</v>
      </c>
    </row>
    <row r="146" customFormat="false" ht="33.75" hidden="false" customHeight="false" outlineLevel="0" collapsed="false">
      <c r="A146" s="64" t="n">
        <v>0</v>
      </c>
      <c r="B146" s="65" t="s">
        <v>258</v>
      </c>
      <c r="C146" s="65" t="s">
        <v>259</v>
      </c>
      <c r="D146" s="66" t="n">
        <v>33</v>
      </c>
      <c r="E146" s="66" t="n">
        <v>0</v>
      </c>
      <c r="F146" s="67" t="n">
        <v>1</v>
      </c>
      <c r="G146" s="26" t="n">
        <v>1</v>
      </c>
      <c r="H146" s="26" t="n">
        <v>7</v>
      </c>
      <c r="I146" s="26" t="n">
        <v>7</v>
      </c>
      <c r="J146" s="28" t="n">
        <f aca="false">SUM(F146:I146)</f>
        <v>16</v>
      </c>
      <c r="K146" s="26" t="n">
        <v>16</v>
      </c>
    </row>
    <row r="147" customFormat="false" ht="45" hidden="false" customHeight="false" outlineLevel="0" collapsed="false">
      <c r="A147" s="64" t="n">
        <v>0</v>
      </c>
      <c r="B147" s="68" t="s">
        <v>258</v>
      </c>
      <c r="C147" s="68" t="s">
        <v>260</v>
      </c>
      <c r="D147" s="66" t="n">
        <v>9</v>
      </c>
      <c r="E147" s="66" t="n">
        <v>0</v>
      </c>
      <c r="F147" s="67" t="n">
        <v>0</v>
      </c>
      <c r="G147" s="26" t="n">
        <v>0</v>
      </c>
      <c r="H147" s="26" t="n">
        <v>1</v>
      </c>
      <c r="I147" s="26" t="n">
        <v>3</v>
      </c>
      <c r="J147" s="28" t="n">
        <f aca="false">SUM(F147:I147)</f>
        <v>4</v>
      </c>
      <c r="K147" s="26" t="n">
        <v>4</v>
      </c>
    </row>
    <row r="148" customFormat="false" ht="56.25" hidden="false" customHeight="false" outlineLevel="0" collapsed="false">
      <c r="A148" s="69" t="n">
        <v>1</v>
      </c>
      <c r="B148" s="70" t="s">
        <v>261</v>
      </c>
      <c r="C148" s="70" t="s">
        <v>262</v>
      </c>
      <c r="D148" s="71" t="n">
        <v>0</v>
      </c>
      <c r="E148" s="71" t="n">
        <v>9</v>
      </c>
      <c r="F148" s="34" t="n">
        <v>0</v>
      </c>
      <c r="G148" s="34" t="n">
        <v>0</v>
      </c>
      <c r="H148" s="34" t="n">
        <v>1</v>
      </c>
      <c r="I148" s="34" t="n">
        <v>3</v>
      </c>
      <c r="J148" s="28" t="n">
        <f aca="false">SUM(F148:I148)</f>
        <v>4</v>
      </c>
      <c r="K148" s="138" t="n">
        <v>4</v>
      </c>
    </row>
    <row r="149" customFormat="false" ht="33.75" hidden="false" customHeight="false" outlineLevel="0" collapsed="false">
      <c r="A149" s="69" t="n">
        <v>2</v>
      </c>
      <c r="B149" s="70" t="s">
        <v>263</v>
      </c>
      <c r="C149" s="70" t="s">
        <v>264</v>
      </c>
      <c r="D149" s="71" t="n">
        <v>0</v>
      </c>
      <c r="E149" s="71" t="n">
        <v>2</v>
      </c>
      <c r="F149" s="34" t="n">
        <v>0</v>
      </c>
      <c r="G149" s="34" t="n">
        <v>0</v>
      </c>
      <c r="H149" s="34" t="n">
        <v>1</v>
      </c>
      <c r="I149" s="34" t="n">
        <v>1</v>
      </c>
      <c r="J149" s="28" t="n">
        <f aca="false">SUM(F149:I149)</f>
        <v>2</v>
      </c>
      <c r="K149" s="138" t="n">
        <v>2</v>
      </c>
    </row>
    <row r="150" customFormat="false" ht="22.5" hidden="false" customHeight="false" outlineLevel="0" collapsed="false">
      <c r="A150" s="74" t="n">
        <v>3</v>
      </c>
      <c r="B150" s="70" t="s">
        <v>265</v>
      </c>
      <c r="C150" s="70" t="s">
        <v>266</v>
      </c>
      <c r="D150" s="33" t="n">
        <v>0</v>
      </c>
      <c r="E150" s="139" t="n">
        <v>6</v>
      </c>
      <c r="F150" s="108" t="n">
        <v>0</v>
      </c>
      <c r="G150" s="108" t="n">
        <v>0</v>
      </c>
      <c r="H150" s="108" t="n">
        <v>1</v>
      </c>
      <c r="I150" s="108" t="n">
        <v>38</v>
      </c>
      <c r="J150" s="28" t="n">
        <f aca="false">SUM(F150:I150)</f>
        <v>39</v>
      </c>
      <c r="K150" s="138" t="n">
        <v>39</v>
      </c>
    </row>
    <row r="151" customFormat="false" ht="22.5" hidden="false" customHeight="false" outlineLevel="0" collapsed="false">
      <c r="A151" s="74" t="n">
        <v>4</v>
      </c>
      <c r="B151" s="110" t="s">
        <v>267</v>
      </c>
      <c r="C151" s="110" t="s">
        <v>268</v>
      </c>
      <c r="D151" s="33" t="n">
        <v>0</v>
      </c>
      <c r="E151" s="111" t="n">
        <v>2</v>
      </c>
      <c r="F151" s="108" t="n">
        <v>0</v>
      </c>
      <c r="G151" s="108" t="n">
        <v>0</v>
      </c>
      <c r="H151" s="108" t="n">
        <v>1</v>
      </c>
      <c r="I151" s="108" t="n">
        <v>1</v>
      </c>
      <c r="J151" s="28" t="n">
        <f aca="false">SUM(F151:I151)</f>
        <v>2</v>
      </c>
      <c r="K151" s="138" t="n">
        <v>2</v>
      </c>
    </row>
    <row r="152" customFormat="false" ht="45" hidden="false" customHeight="false" outlineLevel="0" collapsed="false">
      <c r="A152" s="74" t="n">
        <v>5</v>
      </c>
      <c r="B152" s="112" t="s">
        <v>269</v>
      </c>
      <c r="C152" s="112" t="s">
        <v>270</v>
      </c>
      <c r="D152" s="33" t="n">
        <v>12</v>
      </c>
      <c r="E152" s="113" t="n">
        <v>0</v>
      </c>
      <c r="F152" s="108" t="n">
        <v>0</v>
      </c>
      <c r="G152" s="108" t="n">
        <v>1</v>
      </c>
      <c r="H152" s="108" t="n">
        <v>1</v>
      </c>
      <c r="I152" s="108" t="n">
        <v>4</v>
      </c>
      <c r="J152" s="28" t="n">
        <f aca="false">SUM(F152:I152)</f>
        <v>6</v>
      </c>
      <c r="K152" s="138" t="n">
        <v>6</v>
      </c>
    </row>
    <row r="153" customFormat="false" ht="45" hidden="false" customHeight="false" outlineLevel="0" collapsed="false">
      <c r="A153" s="74" t="n">
        <v>6</v>
      </c>
      <c r="B153" s="114" t="s">
        <v>271</v>
      </c>
      <c r="C153" s="114" t="s">
        <v>260</v>
      </c>
      <c r="D153" s="33" t="n">
        <v>0</v>
      </c>
      <c r="E153" s="115" t="n">
        <v>1</v>
      </c>
      <c r="F153" s="108" t="n">
        <v>0</v>
      </c>
      <c r="G153" s="108" t="n">
        <v>0</v>
      </c>
      <c r="H153" s="108" t="n">
        <v>1</v>
      </c>
      <c r="I153" s="108" t="n">
        <v>1</v>
      </c>
      <c r="J153" s="28" t="n">
        <f aca="false">SUM(F153:I153)</f>
        <v>2</v>
      </c>
      <c r="K153" s="138" t="n">
        <v>2</v>
      </c>
    </row>
    <row r="154" customFormat="false" ht="45" hidden="false" customHeight="false" outlineLevel="0" collapsed="false">
      <c r="A154" s="74" t="n">
        <v>7</v>
      </c>
      <c r="B154" s="116" t="s">
        <v>272</v>
      </c>
      <c r="C154" s="116" t="s">
        <v>260</v>
      </c>
      <c r="D154" s="33" t="n">
        <v>0</v>
      </c>
      <c r="E154" s="117" t="n">
        <v>2</v>
      </c>
      <c r="F154" s="108" t="n">
        <v>0</v>
      </c>
      <c r="G154" s="109" t="n">
        <v>0</v>
      </c>
      <c r="H154" s="108" t="n">
        <v>1</v>
      </c>
      <c r="I154" s="108" t="n">
        <v>1</v>
      </c>
      <c r="J154" s="28" t="n">
        <f aca="false">SUM(F154:I154)</f>
        <v>2</v>
      </c>
      <c r="K154" s="138" t="n">
        <v>2</v>
      </c>
    </row>
    <row r="155" customFormat="false" ht="90" hidden="false" customHeight="false" outlineLevel="0" collapsed="false">
      <c r="A155" s="74" t="n">
        <v>8</v>
      </c>
      <c r="B155" s="118" t="s">
        <v>273</v>
      </c>
      <c r="C155" s="118" t="s">
        <v>274</v>
      </c>
      <c r="D155" s="33" t="n">
        <v>0</v>
      </c>
      <c r="E155" s="119" t="n">
        <v>2</v>
      </c>
      <c r="F155" s="108" t="n">
        <v>0</v>
      </c>
      <c r="G155" s="109" t="n">
        <v>0</v>
      </c>
      <c r="H155" s="108" t="n">
        <v>0</v>
      </c>
      <c r="I155" s="108" t="n">
        <v>1</v>
      </c>
      <c r="J155" s="28" t="n">
        <f aca="false">SUM(F155:I155)</f>
        <v>1</v>
      </c>
      <c r="K155" s="138" t="n">
        <v>1</v>
      </c>
    </row>
    <row r="156" customFormat="false" ht="22.5" hidden="false" customHeight="false" outlineLevel="0" collapsed="false">
      <c r="A156" s="64" t="n">
        <v>0</v>
      </c>
      <c r="B156" s="65" t="s">
        <v>275</v>
      </c>
      <c r="C156" s="65" t="s">
        <v>276</v>
      </c>
      <c r="D156" s="66" t="n">
        <v>58</v>
      </c>
      <c r="E156" s="66" t="n">
        <v>0</v>
      </c>
      <c r="F156" s="108" t="n">
        <v>1</v>
      </c>
      <c r="G156" s="109" t="n">
        <v>1</v>
      </c>
      <c r="H156" s="109" t="n">
        <v>27</v>
      </c>
      <c r="I156" s="109" t="n">
        <v>0</v>
      </c>
      <c r="J156" s="28" t="n">
        <f aca="false">SUM(F156:I156)</f>
        <v>29</v>
      </c>
      <c r="K156" s="26" t="n">
        <v>29</v>
      </c>
    </row>
    <row r="157" customFormat="false" ht="22.5" hidden="false" customHeight="false" outlineLevel="0" collapsed="false">
      <c r="A157" s="64" t="n">
        <v>0</v>
      </c>
      <c r="B157" s="68" t="s">
        <v>277</v>
      </c>
      <c r="C157" s="68" t="s">
        <v>278</v>
      </c>
      <c r="D157" s="66" t="n">
        <v>2</v>
      </c>
      <c r="E157" s="66" t="n">
        <v>0</v>
      </c>
      <c r="F157" s="108" t="n">
        <v>0</v>
      </c>
      <c r="G157" s="109" t="n">
        <v>0</v>
      </c>
      <c r="H157" s="109" t="n">
        <v>2</v>
      </c>
      <c r="I157" s="109" t="n">
        <v>0</v>
      </c>
      <c r="J157" s="28" t="n">
        <f aca="false">SUM(F157:I157)</f>
        <v>2</v>
      </c>
      <c r="K157" s="26" t="n">
        <v>2</v>
      </c>
    </row>
    <row r="158" customFormat="false" ht="22.5" hidden="false" customHeight="false" outlineLevel="0" collapsed="false">
      <c r="A158" s="140" t="n">
        <v>1</v>
      </c>
      <c r="B158" s="32" t="s">
        <v>253</v>
      </c>
      <c r="C158" s="32" t="s">
        <v>279</v>
      </c>
      <c r="D158" s="141" t="n">
        <v>41</v>
      </c>
      <c r="E158" s="141" t="n">
        <v>0</v>
      </c>
      <c r="F158" s="108" t="n">
        <v>0</v>
      </c>
      <c r="G158" s="108" t="n">
        <v>0</v>
      </c>
      <c r="H158" s="108" t="n">
        <v>0</v>
      </c>
      <c r="I158" s="108" t="n">
        <v>1</v>
      </c>
      <c r="J158" s="28" t="n">
        <f aca="false">SUM(F158:I158)</f>
        <v>1</v>
      </c>
      <c r="K158" s="33" t="n">
        <v>1</v>
      </c>
    </row>
    <row r="159" customFormat="false" ht="22.5" hidden="false" customHeight="false" outlineLevel="0" collapsed="false">
      <c r="A159" s="140" t="n">
        <v>2</v>
      </c>
      <c r="B159" s="32" t="s">
        <v>280</v>
      </c>
      <c r="C159" s="32" t="s">
        <v>281</v>
      </c>
      <c r="D159" s="33" t="n">
        <v>0</v>
      </c>
      <c r="E159" s="33" t="n">
        <v>1</v>
      </c>
      <c r="F159" s="108" t="n">
        <v>0</v>
      </c>
      <c r="G159" s="108" t="n">
        <v>0</v>
      </c>
      <c r="H159" s="108" t="n">
        <v>0</v>
      </c>
      <c r="I159" s="108" t="n">
        <v>1</v>
      </c>
      <c r="J159" s="28" t="n">
        <f aca="false">SUM(F159:I159)</f>
        <v>1</v>
      </c>
      <c r="K159" s="33" t="n">
        <v>1</v>
      </c>
    </row>
    <row r="160" customFormat="false" ht="22.5" hidden="false" customHeight="false" outlineLevel="0" collapsed="false">
      <c r="A160" s="140" t="n">
        <v>3</v>
      </c>
      <c r="B160" s="32" t="s">
        <v>282</v>
      </c>
      <c r="C160" s="32" t="s">
        <v>283</v>
      </c>
      <c r="D160" s="33" t="n">
        <v>0</v>
      </c>
      <c r="E160" s="33" t="n">
        <v>1</v>
      </c>
      <c r="F160" s="108" t="n">
        <v>0</v>
      </c>
      <c r="G160" s="108" t="n">
        <v>0</v>
      </c>
      <c r="H160" s="108" t="n">
        <v>0</v>
      </c>
      <c r="I160" s="108" t="n">
        <v>1</v>
      </c>
      <c r="J160" s="28" t="n">
        <f aca="false">SUM(F160:I160)</f>
        <v>1</v>
      </c>
      <c r="K160" s="33" t="n">
        <v>1</v>
      </c>
    </row>
    <row r="161" customFormat="false" ht="22.5" hidden="false" customHeight="false" outlineLevel="0" collapsed="false">
      <c r="A161" s="140" t="n">
        <v>4</v>
      </c>
      <c r="B161" s="32" t="s">
        <v>284</v>
      </c>
      <c r="C161" s="32" t="s">
        <v>285</v>
      </c>
      <c r="D161" s="33" t="n">
        <v>0</v>
      </c>
      <c r="E161" s="33" t="n">
        <v>1</v>
      </c>
      <c r="F161" s="108" t="n">
        <v>0</v>
      </c>
      <c r="G161" s="108" t="n">
        <v>0</v>
      </c>
      <c r="H161" s="108" t="n">
        <v>0</v>
      </c>
      <c r="I161" s="108" t="n">
        <v>1</v>
      </c>
      <c r="J161" s="28" t="n">
        <f aca="false">SUM(F161:I161)</f>
        <v>1</v>
      </c>
      <c r="K161" s="33" t="n">
        <v>1</v>
      </c>
    </row>
    <row r="162" customFormat="false" ht="33.75" hidden="false" customHeight="false" outlineLevel="0" collapsed="false">
      <c r="A162" s="74" t="n">
        <v>5</v>
      </c>
      <c r="B162" s="112" t="s">
        <v>286</v>
      </c>
      <c r="C162" s="112" t="s">
        <v>287</v>
      </c>
      <c r="D162" s="33" t="n">
        <v>0</v>
      </c>
      <c r="E162" s="113" t="n">
        <v>1</v>
      </c>
      <c r="F162" s="108" t="n">
        <v>0</v>
      </c>
      <c r="G162" s="108" t="n">
        <v>0</v>
      </c>
      <c r="H162" s="108" t="n">
        <v>0</v>
      </c>
      <c r="I162" s="108" t="n">
        <v>1</v>
      </c>
      <c r="J162" s="28" t="n">
        <f aca="false">SUM(F162:I162)</f>
        <v>1</v>
      </c>
      <c r="K162" s="33" t="n">
        <v>1</v>
      </c>
    </row>
    <row r="163" customFormat="false" ht="22.5" hidden="false" customHeight="false" outlineLevel="0" collapsed="false">
      <c r="A163" s="74" t="n">
        <v>6</v>
      </c>
      <c r="B163" s="114" t="s">
        <v>288</v>
      </c>
      <c r="C163" s="114" t="s">
        <v>289</v>
      </c>
      <c r="D163" s="33" t="n">
        <v>0</v>
      </c>
      <c r="E163" s="115" t="n">
        <v>1</v>
      </c>
      <c r="F163" s="108" t="n">
        <v>0</v>
      </c>
      <c r="G163" s="108" t="n">
        <v>0</v>
      </c>
      <c r="H163" s="108" t="n">
        <v>0</v>
      </c>
      <c r="I163" s="108" t="n">
        <v>1</v>
      </c>
      <c r="J163" s="28" t="n">
        <f aca="false">SUM(F163:I163)</f>
        <v>1</v>
      </c>
      <c r="K163" s="33" t="n">
        <v>1</v>
      </c>
    </row>
    <row r="164" customFormat="false" ht="22.5" hidden="false" customHeight="false" outlineLevel="0" collapsed="false">
      <c r="A164" s="74" t="n">
        <v>7</v>
      </c>
      <c r="B164" s="118" t="s">
        <v>290</v>
      </c>
      <c r="C164" s="118" t="s">
        <v>291</v>
      </c>
      <c r="D164" s="33" t="n">
        <v>0</v>
      </c>
      <c r="E164" s="119" t="n">
        <v>1</v>
      </c>
      <c r="F164" s="108" t="n">
        <v>0</v>
      </c>
      <c r="G164" s="108" t="n">
        <v>0</v>
      </c>
      <c r="H164" s="108" t="n">
        <v>0</v>
      </c>
      <c r="I164" s="108" t="n">
        <v>1</v>
      </c>
      <c r="J164" s="28" t="n">
        <f aca="false">SUM(F164:I164)</f>
        <v>1</v>
      </c>
      <c r="K164" s="33" t="n">
        <v>1</v>
      </c>
    </row>
    <row r="165" customFormat="false" ht="22.5" hidden="false" customHeight="false" outlineLevel="0" collapsed="false">
      <c r="A165" s="74" t="n">
        <v>8</v>
      </c>
      <c r="B165" s="120" t="s">
        <v>292</v>
      </c>
      <c r="C165" s="120" t="s">
        <v>293</v>
      </c>
      <c r="D165" s="33" t="n">
        <v>0</v>
      </c>
      <c r="E165" s="121" t="n">
        <v>1</v>
      </c>
      <c r="F165" s="108" t="n">
        <v>0</v>
      </c>
      <c r="G165" s="108" t="n">
        <v>0</v>
      </c>
      <c r="H165" s="108" t="n">
        <v>0</v>
      </c>
      <c r="I165" s="108" t="n">
        <v>1</v>
      </c>
      <c r="J165" s="28" t="n">
        <f aca="false">SUM(F165:I165)</f>
        <v>1</v>
      </c>
      <c r="K165" s="33" t="n">
        <v>1</v>
      </c>
    </row>
    <row r="166" customFormat="false" ht="22.5" hidden="false" customHeight="false" outlineLevel="0" collapsed="false">
      <c r="A166" s="74" t="n">
        <v>9</v>
      </c>
      <c r="B166" s="122" t="s">
        <v>294</v>
      </c>
      <c r="C166" s="122" t="s">
        <v>295</v>
      </c>
      <c r="D166" s="33" t="n">
        <v>0</v>
      </c>
      <c r="E166" s="123" t="n">
        <v>1</v>
      </c>
      <c r="F166" s="108" t="n">
        <v>0</v>
      </c>
      <c r="G166" s="108" t="n">
        <v>0</v>
      </c>
      <c r="H166" s="108" t="n">
        <v>0</v>
      </c>
      <c r="I166" s="108" t="n">
        <v>1</v>
      </c>
      <c r="J166" s="28" t="n">
        <f aca="false">SUM(F166:I166)</f>
        <v>1</v>
      </c>
      <c r="K166" s="33" t="n">
        <v>1</v>
      </c>
    </row>
    <row r="167" customFormat="false" ht="22.5" hidden="false" customHeight="false" outlineLevel="0" collapsed="false">
      <c r="A167" s="74" t="n">
        <v>10</v>
      </c>
      <c r="B167" s="124" t="s">
        <v>241</v>
      </c>
      <c r="C167" s="124" t="s">
        <v>296</v>
      </c>
      <c r="D167" s="33" t="n">
        <v>0</v>
      </c>
      <c r="E167" s="125" t="n">
        <v>1</v>
      </c>
      <c r="F167" s="108" t="n">
        <v>0</v>
      </c>
      <c r="G167" s="108" t="n">
        <v>0</v>
      </c>
      <c r="H167" s="108" t="n">
        <v>0</v>
      </c>
      <c r="I167" s="108" t="n">
        <v>1</v>
      </c>
      <c r="J167" s="28" t="n">
        <f aca="false">SUM(F167:I167)</f>
        <v>1</v>
      </c>
      <c r="K167" s="33" t="n">
        <v>1</v>
      </c>
    </row>
    <row r="168" customFormat="false" ht="22.5" hidden="false" customHeight="false" outlineLevel="0" collapsed="false">
      <c r="A168" s="74" t="n">
        <v>11</v>
      </c>
      <c r="B168" s="126" t="s">
        <v>243</v>
      </c>
      <c r="C168" s="126" t="s">
        <v>297</v>
      </c>
      <c r="D168" s="33" t="n">
        <v>0</v>
      </c>
      <c r="E168" s="127" t="n">
        <v>1</v>
      </c>
      <c r="F168" s="108" t="n">
        <v>0</v>
      </c>
      <c r="G168" s="108" t="n">
        <v>0</v>
      </c>
      <c r="H168" s="108" t="n">
        <v>0</v>
      </c>
      <c r="I168" s="108" t="n">
        <v>1</v>
      </c>
      <c r="J168" s="28" t="n">
        <f aca="false">SUM(F168:I168)</f>
        <v>1</v>
      </c>
      <c r="K168" s="33" t="n">
        <v>1</v>
      </c>
    </row>
    <row r="169" customFormat="false" ht="33.75" hidden="false" customHeight="false" outlineLevel="0" collapsed="false">
      <c r="A169" s="74" t="n">
        <v>12</v>
      </c>
      <c r="B169" s="128" t="s">
        <v>298</v>
      </c>
      <c r="C169" s="128" t="s">
        <v>299</v>
      </c>
      <c r="D169" s="33" t="n">
        <v>0</v>
      </c>
      <c r="E169" s="129" t="n">
        <v>1</v>
      </c>
      <c r="F169" s="108" t="n">
        <v>0</v>
      </c>
      <c r="G169" s="108" t="n">
        <v>0</v>
      </c>
      <c r="H169" s="108" t="n">
        <v>0</v>
      </c>
      <c r="I169" s="108" t="n">
        <v>1</v>
      </c>
      <c r="J169" s="28" t="n">
        <f aca="false">SUM(F169:I169)</f>
        <v>1</v>
      </c>
      <c r="K169" s="33" t="n">
        <v>1</v>
      </c>
    </row>
    <row r="170" customFormat="false" ht="22.5" hidden="false" customHeight="false" outlineLevel="0" collapsed="false">
      <c r="A170" s="74" t="n">
        <v>13</v>
      </c>
      <c r="B170" s="130" t="s">
        <v>300</v>
      </c>
      <c r="C170" s="130" t="s">
        <v>301</v>
      </c>
      <c r="D170" s="33" t="n">
        <v>0</v>
      </c>
      <c r="E170" s="131" t="n">
        <v>1</v>
      </c>
      <c r="F170" s="108" t="n">
        <v>0</v>
      </c>
      <c r="G170" s="108" t="n">
        <v>0</v>
      </c>
      <c r="H170" s="108" t="n">
        <v>0</v>
      </c>
      <c r="I170" s="108" t="n">
        <v>1</v>
      </c>
      <c r="J170" s="28" t="n">
        <f aca="false">SUM(F170:I170)</f>
        <v>1</v>
      </c>
      <c r="K170" s="33" t="n">
        <v>1</v>
      </c>
    </row>
    <row r="171" customFormat="false" ht="22.5" hidden="false" customHeight="false" outlineLevel="0" collapsed="false">
      <c r="A171" s="74" t="n">
        <v>14</v>
      </c>
      <c r="B171" s="142" t="s">
        <v>302</v>
      </c>
      <c r="C171" s="142" t="s">
        <v>303</v>
      </c>
      <c r="D171" s="33" t="n">
        <v>0</v>
      </c>
      <c r="E171" s="143" t="n">
        <v>1</v>
      </c>
      <c r="F171" s="108" t="n">
        <v>0</v>
      </c>
      <c r="G171" s="108" t="n">
        <v>0</v>
      </c>
      <c r="H171" s="108" t="n">
        <v>0</v>
      </c>
      <c r="I171" s="108" t="n">
        <v>1</v>
      </c>
      <c r="J171" s="28" t="n">
        <f aca="false">SUM(F171:I171)</f>
        <v>1</v>
      </c>
      <c r="K171" s="33" t="n">
        <v>1</v>
      </c>
    </row>
    <row r="172" customFormat="false" ht="22.5" hidden="false" customHeight="false" outlineLevel="0" collapsed="false">
      <c r="A172" s="74" t="n">
        <v>15</v>
      </c>
      <c r="B172" s="136" t="s">
        <v>304</v>
      </c>
      <c r="C172" s="136" t="s">
        <v>305</v>
      </c>
      <c r="D172" s="33" t="n">
        <v>0</v>
      </c>
      <c r="E172" s="137" t="n">
        <v>1</v>
      </c>
      <c r="F172" s="108" t="n">
        <v>0</v>
      </c>
      <c r="G172" s="108" t="n">
        <v>0</v>
      </c>
      <c r="H172" s="108" t="n">
        <v>0</v>
      </c>
      <c r="I172" s="108" t="n">
        <v>1</v>
      </c>
      <c r="J172" s="28" t="n">
        <f aca="false">SUM(F172:I172)</f>
        <v>1</v>
      </c>
      <c r="K172" s="33" t="n">
        <v>1</v>
      </c>
    </row>
    <row r="173" customFormat="false" ht="22.5" hidden="false" customHeight="false" outlineLevel="0" collapsed="false">
      <c r="A173" s="74" t="n">
        <v>16</v>
      </c>
      <c r="B173" s="136" t="s">
        <v>306</v>
      </c>
      <c r="C173" s="136" t="s">
        <v>307</v>
      </c>
      <c r="D173" s="137" t="n">
        <v>0</v>
      </c>
      <c r="E173" s="137" t="n">
        <v>1</v>
      </c>
      <c r="F173" s="108" t="n">
        <v>0</v>
      </c>
      <c r="G173" s="108" t="n">
        <v>0</v>
      </c>
      <c r="H173" s="108" t="n">
        <v>0</v>
      </c>
      <c r="I173" s="108" t="n">
        <v>1</v>
      </c>
      <c r="J173" s="28" t="n">
        <f aca="false">SUM(F173:I173)</f>
        <v>1</v>
      </c>
      <c r="K173" s="33" t="n">
        <v>1</v>
      </c>
    </row>
    <row r="174" customFormat="false" ht="22.5" hidden="false" customHeight="false" outlineLevel="0" collapsed="false">
      <c r="A174" s="74" t="n">
        <v>17</v>
      </c>
      <c r="B174" s="136" t="s">
        <v>308</v>
      </c>
      <c r="C174" s="136" t="s">
        <v>309</v>
      </c>
      <c r="D174" s="137" t="n">
        <v>0</v>
      </c>
      <c r="E174" s="137" t="n">
        <v>1</v>
      </c>
      <c r="F174" s="108" t="n">
        <v>0</v>
      </c>
      <c r="G174" s="108" t="n">
        <v>0</v>
      </c>
      <c r="H174" s="108" t="n">
        <v>0</v>
      </c>
      <c r="I174" s="108" t="n">
        <v>1</v>
      </c>
      <c r="J174" s="28" t="n">
        <f aca="false">SUM(F174:I174)</f>
        <v>1</v>
      </c>
      <c r="K174" s="33" t="n">
        <v>1</v>
      </c>
    </row>
    <row r="175" customFormat="false" ht="33.75" hidden="false" customHeight="false" outlineLevel="0" collapsed="false">
      <c r="A175" s="74" t="n">
        <v>18</v>
      </c>
      <c r="B175" s="136" t="s">
        <v>310</v>
      </c>
      <c r="C175" s="136" t="s">
        <v>311</v>
      </c>
      <c r="D175" s="137" t="n">
        <v>0</v>
      </c>
      <c r="E175" s="137" t="n">
        <v>2</v>
      </c>
      <c r="F175" s="108" t="n">
        <v>0</v>
      </c>
      <c r="G175" s="108" t="n">
        <v>0</v>
      </c>
      <c r="H175" s="108" t="n">
        <v>0</v>
      </c>
      <c r="I175" s="75" t="n">
        <v>1</v>
      </c>
      <c r="J175" s="28" t="n">
        <f aca="false">SUM(F175:I175)</f>
        <v>1</v>
      </c>
      <c r="K175" s="33" t="n">
        <v>1</v>
      </c>
    </row>
    <row r="176" customFormat="false" ht="22.5" hidden="false" customHeight="false" outlineLevel="0" collapsed="false">
      <c r="A176" s="74" t="n">
        <v>19</v>
      </c>
      <c r="B176" s="136" t="s">
        <v>312</v>
      </c>
      <c r="C176" s="136" t="s">
        <v>296</v>
      </c>
      <c r="D176" s="137" t="n">
        <v>0</v>
      </c>
      <c r="E176" s="137" t="n">
        <v>1</v>
      </c>
      <c r="F176" s="75" t="n">
        <v>0</v>
      </c>
      <c r="G176" s="144" t="n">
        <v>0</v>
      </c>
      <c r="H176" s="75" t="n">
        <v>0</v>
      </c>
      <c r="I176" s="75" t="n">
        <v>1</v>
      </c>
      <c r="J176" s="28" t="n">
        <f aca="false">SUM(F176:I176)</f>
        <v>1</v>
      </c>
      <c r="K176" s="33" t="n">
        <v>1</v>
      </c>
    </row>
    <row r="177" customFormat="false" ht="22.5" hidden="false" customHeight="false" outlineLevel="0" collapsed="false">
      <c r="A177" s="76" t="n">
        <v>0</v>
      </c>
      <c r="B177" s="36" t="s">
        <v>313</v>
      </c>
      <c r="C177" s="36" t="s">
        <v>314</v>
      </c>
      <c r="D177" s="37" t="n">
        <v>20</v>
      </c>
      <c r="E177" s="38" t="n">
        <v>0</v>
      </c>
      <c r="F177" s="39" t="n">
        <v>1</v>
      </c>
      <c r="G177" s="39" t="n">
        <v>1</v>
      </c>
      <c r="H177" s="39" t="n">
        <v>3</v>
      </c>
      <c r="I177" s="39" t="n">
        <v>8</v>
      </c>
      <c r="J177" s="28" t="n">
        <f aca="false">SUM(F177:I177)</f>
        <v>13</v>
      </c>
      <c r="K177" s="39" t="n">
        <v>13</v>
      </c>
    </row>
    <row r="178" customFormat="false" ht="22.5" hidden="false" customHeight="false" outlineLevel="0" collapsed="false">
      <c r="A178" s="74" t="n">
        <v>1</v>
      </c>
      <c r="B178" s="40" t="s">
        <v>315</v>
      </c>
      <c r="C178" s="40" t="s">
        <v>316</v>
      </c>
      <c r="D178" s="77" t="n">
        <v>0</v>
      </c>
      <c r="E178" s="77" t="n">
        <v>5</v>
      </c>
      <c r="F178" s="34" t="n">
        <v>0</v>
      </c>
      <c r="G178" s="34" t="n">
        <v>0</v>
      </c>
      <c r="H178" s="34" t="n">
        <v>1</v>
      </c>
      <c r="I178" s="34" t="n">
        <v>1</v>
      </c>
      <c r="J178" s="28" t="n">
        <f aca="false">SUM(F178:I178)</f>
        <v>2</v>
      </c>
      <c r="K178" s="33" t="n">
        <v>2</v>
      </c>
    </row>
    <row r="179" customFormat="false" ht="33.75" hidden="false" customHeight="false" outlineLevel="0" collapsed="false">
      <c r="A179" s="74" t="n">
        <v>2</v>
      </c>
      <c r="B179" s="42" t="s">
        <v>317</v>
      </c>
      <c r="C179" s="42" t="s">
        <v>318</v>
      </c>
      <c r="D179" s="77" t="n">
        <v>0</v>
      </c>
      <c r="E179" s="80" t="n">
        <v>4</v>
      </c>
      <c r="F179" s="34" t="n">
        <v>0</v>
      </c>
      <c r="G179" s="34" t="n">
        <v>0</v>
      </c>
      <c r="H179" s="34" t="n">
        <v>1</v>
      </c>
      <c r="I179" s="34" t="n">
        <v>1</v>
      </c>
      <c r="J179" s="28" t="n">
        <f aca="false">SUM(F179:I179)</f>
        <v>2</v>
      </c>
      <c r="K179" s="33" t="n">
        <v>2</v>
      </c>
    </row>
    <row r="180" customFormat="false" ht="33.75" hidden="false" customHeight="false" outlineLevel="0" collapsed="false">
      <c r="A180" s="74" t="n">
        <v>3</v>
      </c>
      <c r="B180" s="44" t="s">
        <v>319</v>
      </c>
      <c r="C180" s="44" t="s">
        <v>320</v>
      </c>
      <c r="D180" s="77" t="n">
        <v>0</v>
      </c>
      <c r="E180" s="84" t="n">
        <v>2</v>
      </c>
      <c r="F180" s="34" t="n">
        <v>0</v>
      </c>
      <c r="G180" s="34" t="n">
        <v>0</v>
      </c>
      <c r="H180" s="34" t="n">
        <v>1</v>
      </c>
      <c r="I180" s="34" t="n">
        <v>1</v>
      </c>
      <c r="J180" s="28" t="n">
        <f aca="false">SUM(F180:I180)</f>
        <v>2</v>
      </c>
      <c r="K180" s="33" t="n">
        <v>2</v>
      </c>
    </row>
    <row r="181" customFormat="false" ht="33.75" hidden="false" customHeight="false" outlineLevel="0" collapsed="false">
      <c r="A181" s="74" t="n">
        <v>4</v>
      </c>
      <c r="B181" s="32" t="s">
        <v>321</v>
      </c>
      <c r="C181" s="32" t="s">
        <v>322</v>
      </c>
      <c r="D181" s="33" t="n">
        <v>8</v>
      </c>
      <c r="E181" s="33" t="n">
        <v>0</v>
      </c>
      <c r="F181" s="34" t="n">
        <v>0</v>
      </c>
      <c r="G181" s="34" t="n">
        <v>0</v>
      </c>
      <c r="H181" s="34" t="n">
        <v>1</v>
      </c>
      <c r="I181" s="34" t="n">
        <v>1</v>
      </c>
      <c r="J181" s="28" t="n">
        <f aca="false">SUM(F181:I181)</f>
        <v>2</v>
      </c>
      <c r="K181" s="33" t="n">
        <v>2</v>
      </c>
    </row>
    <row r="182" customFormat="false" ht="33.75" hidden="false" customHeight="false" outlineLevel="0" collapsed="false">
      <c r="A182" s="74" t="n">
        <v>5</v>
      </c>
      <c r="B182" s="32" t="s">
        <v>323</v>
      </c>
      <c r="C182" s="32" t="s">
        <v>324</v>
      </c>
      <c r="D182" s="33" t="n">
        <v>0</v>
      </c>
      <c r="E182" s="33" t="n">
        <v>8</v>
      </c>
      <c r="F182" s="34" t="n">
        <v>0</v>
      </c>
      <c r="G182" s="34" t="n">
        <v>0</v>
      </c>
      <c r="H182" s="34" t="n">
        <v>1</v>
      </c>
      <c r="I182" s="34" t="n">
        <v>1</v>
      </c>
      <c r="J182" s="28" t="n">
        <f aca="false">SUM(F182:I182)</f>
        <v>2</v>
      </c>
      <c r="K182" s="33" t="n">
        <v>2</v>
      </c>
    </row>
    <row r="183" customFormat="false" ht="22.5" hidden="false" customHeight="false" outlineLevel="0" collapsed="false">
      <c r="A183" s="76" t="n">
        <v>0</v>
      </c>
      <c r="B183" s="36" t="s">
        <v>325</v>
      </c>
      <c r="C183" s="36" t="s">
        <v>326</v>
      </c>
      <c r="D183" s="37" t="n">
        <v>40</v>
      </c>
      <c r="E183" s="38" t="n">
        <v>0</v>
      </c>
      <c r="F183" s="39" t="n">
        <v>3</v>
      </c>
      <c r="G183" s="39" t="n">
        <v>2</v>
      </c>
      <c r="H183" s="39" t="n">
        <v>10</v>
      </c>
      <c r="I183" s="39" t="n">
        <v>11</v>
      </c>
      <c r="J183" s="28" t="n">
        <f aca="false">SUM(F183:I183)</f>
        <v>26</v>
      </c>
      <c r="K183" s="39" t="n">
        <v>26</v>
      </c>
    </row>
    <row r="184" customFormat="false" ht="45" hidden="false" customHeight="false" outlineLevel="0" collapsed="false">
      <c r="A184" s="74" t="n">
        <v>1</v>
      </c>
      <c r="B184" s="40" t="s">
        <v>327</v>
      </c>
      <c r="C184" s="40" t="s">
        <v>326</v>
      </c>
      <c r="D184" s="77" t="n">
        <v>7</v>
      </c>
      <c r="E184" s="77" t="n">
        <v>0</v>
      </c>
      <c r="F184" s="34" t="n">
        <v>0</v>
      </c>
      <c r="G184" s="34" t="n">
        <v>0</v>
      </c>
      <c r="H184" s="34" t="n">
        <v>1</v>
      </c>
      <c r="I184" s="34" t="n">
        <v>5</v>
      </c>
      <c r="J184" s="28" t="n">
        <f aca="false">SUM(F184:I184)</f>
        <v>6</v>
      </c>
      <c r="K184" s="33" t="n">
        <v>6</v>
      </c>
    </row>
    <row r="185" customFormat="false" ht="33.75" hidden="false" customHeight="false" outlineLevel="0" collapsed="false">
      <c r="A185" s="74" t="n">
        <v>2</v>
      </c>
      <c r="B185" s="42" t="s">
        <v>328</v>
      </c>
      <c r="C185" s="42" t="s">
        <v>329</v>
      </c>
      <c r="D185" s="77" t="n">
        <v>0</v>
      </c>
      <c r="E185" s="80" t="n">
        <v>2</v>
      </c>
      <c r="F185" s="34" t="n">
        <v>0</v>
      </c>
      <c r="G185" s="34" t="n">
        <v>0</v>
      </c>
      <c r="H185" s="34" t="n">
        <v>1</v>
      </c>
      <c r="I185" s="34" t="n">
        <v>0</v>
      </c>
      <c r="J185" s="28" t="n">
        <f aca="false">SUM(F185:I185)</f>
        <v>1</v>
      </c>
      <c r="K185" s="33" t="n">
        <v>1</v>
      </c>
    </row>
    <row r="186" customFormat="false" ht="22.5" hidden="false" customHeight="false" outlineLevel="0" collapsed="false">
      <c r="A186" s="74" t="n">
        <v>3</v>
      </c>
      <c r="B186" s="44" t="s">
        <v>330</v>
      </c>
      <c r="C186" s="44" t="s">
        <v>329</v>
      </c>
      <c r="D186" s="77" t="n">
        <v>0</v>
      </c>
      <c r="E186" s="84" t="n">
        <v>2</v>
      </c>
      <c r="F186" s="34" t="n">
        <v>0</v>
      </c>
      <c r="G186" s="34" t="n">
        <v>0</v>
      </c>
      <c r="H186" s="34" t="n">
        <v>1</v>
      </c>
      <c r="I186" s="34" t="n">
        <v>0</v>
      </c>
      <c r="J186" s="28" t="n">
        <f aca="false">SUM(F186:I186)</f>
        <v>1</v>
      </c>
      <c r="K186" s="33" t="n">
        <v>1</v>
      </c>
    </row>
    <row r="187" customFormat="false" ht="33.75" hidden="false" customHeight="false" outlineLevel="0" collapsed="false">
      <c r="A187" s="74" t="n">
        <v>4</v>
      </c>
      <c r="B187" s="32" t="s">
        <v>331</v>
      </c>
      <c r="C187" s="32" t="s">
        <v>332</v>
      </c>
      <c r="D187" s="33" t="n">
        <v>0</v>
      </c>
      <c r="E187" s="33" t="n">
        <v>1</v>
      </c>
      <c r="F187" s="34" t="n">
        <v>0</v>
      </c>
      <c r="G187" s="34" t="n">
        <v>0</v>
      </c>
      <c r="H187" s="34" t="n">
        <v>1</v>
      </c>
      <c r="I187" s="34" t="n">
        <v>0</v>
      </c>
      <c r="J187" s="28" t="n">
        <f aca="false">SUM(F187:I187)</f>
        <v>1</v>
      </c>
      <c r="K187" s="33" t="n">
        <v>1</v>
      </c>
    </row>
    <row r="188" customFormat="false" ht="33.75" hidden="false" customHeight="false" outlineLevel="0" collapsed="false">
      <c r="A188" s="74" t="n">
        <v>5</v>
      </c>
      <c r="B188" s="32" t="s">
        <v>333</v>
      </c>
      <c r="C188" s="32" t="s">
        <v>334</v>
      </c>
      <c r="D188" s="33" t="n">
        <v>0</v>
      </c>
      <c r="E188" s="33" t="n">
        <v>2</v>
      </c>
      <c r="F188" s="34" t="n">
        <v>0</v>
      </c>
      <c r="G188" s="34" t="n">
        <v>0</v>
      </c>
      <c r="H188" s="34" t="n">
        <v>1</v>
      </c>
      <c r="I188" s="34" t="n">
        <v>0</v>
      </c>
      <c r="J188" s="28" t="n">
        <f aca="false">SUM(F188:I188)</f>
        <v>1</v>
      </c>
      <c r="K188" s="33" t="n">
        <v>1</v>
      </c>
    </row>
    <row r="189" customFormat="false" ht="22.5" hidden="false" customHeight="false" outlineLevel="0" collapsed="false">
      <c r="A189" s="74" t="n">
        <v>6</v>
      </c>
      <c r="B189" s="32" t="s">
        <v>335</v>
      </c>
      <c r="C189" s="32" t="s">
        <v>336</v>
      </c>
      <c r="D189" s="33" t="n">
        <v>0</v>
      </c>
      <c r="E189" s="33" t="n">
        <v>1</v>
      </c>
      <c r="F189" s="34" t="n">
        <v>0</v>
      </c>
      <c r="G189" s="34" t="n">
        <v>0</v>
      </c>
      <c r="H189" s="34" t="n">
        <v>1</v>
      </c>
      <c r="I189" s="34" t="n">
        <v>0</v>
      </c>
      <c r="J189" s="28" t="n">
        <f aca="false">SUM(F189:I189)</f>
        <v>1</v>
      </c>
      <c r="K189" s="33" t="n">
        <v>1</v>
      </c>
    </row>
    <row r="190" customFormat="false" ht="22.5" hidden="false" customHeight="false" outlineLevel="0" collapsed="false">
      <c r="A190" s="74" t="n">
        <v>7</v>
      </c>
      <c r="B190" s="32" t="s">
        <v>337</v>
      </c>
      <c r="C190" s="32" t="s">
        <v>338</v>
      </c>
      <c r="D190" s="33" t="n">
        <v>0</v>
      </c>
      <c r="E190" s="33" t="n">
        <v>1</v>
      </c>
      <c r="F190" s="34" t="n">
        <v>0</v>
      </c>
      <c r="G190" s="34" t="n">
        <v>0</v>
      </c>
      <c r="H190" s="34" t="n">
        <v>1</v>
      </c>
      <c r="I190" s="34" t="n">
        <v>0</v>
      </c>
      <c r="J190" s="28" t="n">
        <f aca="false">SUM(F190:I190)</f>
        <v>1</v>
      </c>
      <c r="K190" s="33" t="n">
        <v>1</v>
      </c>
    </row>
    <row r="191" customFormat="false" ht="22.5" hidden="false" customHeight="false" outlineLevel="0" collapsed="false">
      <c r="A191" s="74" t="n">
        <v>8</v>
      </c>
      <c r="B191" s="32" t="s">
        <v>339</v>
      </c>
      <c r="C191" s="32" t="s">
        <v>340</v>
      </c>
      <c r="D191" s="33" t="n">
        <v>0</v>
      </c>
      <c r="E191" s="33" t="n">
        <v>1</v>
      </c>
      <c r="F191" s="34" t="n">
        <v>0</v>
      </c>
      <c r="G191" s="34" t="n">
        <v>0</v>
      </c>
      <c r="H191" s="34" t="n">
        <v>1</v>
      </c>
      <c r="I191" s="34" t="n">
        <v>0</v>
      </c>
      <c r="J191" s="28" t="n">
        <f aca="false">SUM(F191:I191)</f>
        <v>1</v>
      </c>
      <c r="K191" s="33" t="n">
        <v>1</v>
      </c>
    </row>
    <row r="192" customFormat="false" ht="56.25" hidden="false" customHeight="false" outlineLevel="0" collapsed="false">
      <c r="A192" s="74" t="n">
        <v>9</v>
      </c>
      <c r="B192" s="32" t="s">
        <v>341</v>
      </c>
      <c r="C192" s="32" t="s">
        <v>342</v>
      </c>
      <c r="D192" s="33" t="n">
        <v>0</v>
      </c>
      <c r="E192" s="33" t="n">
        <v>1</v>
      </c>
      <c r="F192" s="34" t="n">
        <v>0</v>
      </c>
      <c r="G192" s="34" t="n">
        <v>0</v>
      </c>
      <c r="H192" s="34" t="n">
        <v>1</v>
      </c>
      <c r="I192" s="34" t="n">
        <v>0</v>
      </c>
      <c r="J192" s="28" t="n">
        <f aca="false">SUM(F192:I192)</f>
        <v>1</v>
      </c>
      <c r="K192" s="33" t="n">
        <v>1</v>
      </c>
    </row>
    <row r="193" customFormat="false" ht="22.5" hidden="false" customHeight="false" outlineLevel="0" collapsed="false">
      <c r="A193" s="76" t="n">
        <v>0</v>
      </c>
      <c r="B193" s="36" t="s">
        <v>343</v>
      </c>
      <c r="C193" s="36" t="s">
        <v>344</v>
      </c>
      <c r="D193" s="37" t="n">
        <v>35</v>
      </c>
      <c r="E193" s="38" t="n">
        <v>0</v>
      </c>
      <c r="F193" s="39" t="n">
        <v>2</v>
      </c>
      <c r="G193" s="39" t="n">
        <v>2</v>
      </c>
      <c r="H193" s="39" t="n">
        <v>17</v>
      </c>
      <c r="I193" s="39" t="n">
        <v>0</v>
      </c>
      <c r="J193" s="28" t="n">
        <f aca="false">SUM(F193:I193)</f>
        <v>21</v>
      </c>
      <c r="K193" s="39" t="n">
        <v>21</v>
      </c>
    </row>
    <row r="194" customFormat="false" ht="33.75" hidden="false" customHeight="false" outlineLevel="0" collapsed="false">
      <c r="A194" s="74" t="n">
        <v>1</v>
      </c>
      <c r="B194" s="40" t="s">
        <v>345</v>
      </c>
      <c r="C194" s="40" t="s">
        <v>346</v>
      </c>
      <c r="D194" s="77" t="n">
        <v>0</v>
      </c>
      <c r="E194" s="77" t="n">
        <v>12</v>
      </c>
      <c r="F194" s="34" t="n">
        <v>0</v>
      </c>
      <c r="G194" s="34" t="n">
        <v>0</v>
      </c>
      <c r="H194" s="34" t="n">
        <v>5</v>
      </c>
      <c r="I194" s="34" t="n">
        <v>0</v>
      </c>
      <c r="J194" s="28" t="n">
        <f aca="false">SUM(F194:I194)</f>
        <v>5</v>
      </c>
      <c r="K194" s="33" t="n">
        <v>5</v>
      </c>
    </row>
    <row r="195" customFormat="false" ht="33.75" hidden="false" customHeight="false" outlineLevel="0" collapsed="false">
      <c r="A195" s="74" t="n">
        <v>2</v>
      </c>
      <c r="B195" s="42" t="s">
        <v>347</v>
      </c>
      <c r="C195" s="42" t="s">
        <v>348</v>
      </c>
      <c r="D195" s="77" t="n">
        <v>0</v>
      </c>
      <c r="E195" s="145" t="n">
        <v>1</v>
      </c>
      <c r="F195" s="34" t="n">
        <v>0</v>
      </c>
      <c r="G195" s="34" t="n">
        <v>0</v>
      </c>
      <c r="H195" s="34" t="n">
        <v>0</v>
      </c>
      <c r="I195" s="34" t="n">
        <v>0</v>
      </c>
      <c r="J195" s="28" t="n">
        <f aca="false">SUM(F195:I195)</f>
        <v>0</v>
      </c>
      <c r="K195" s="33" t="n">
        <v>0</v>
      </c>
    </row>
    <row r="196" customFormat="false" ht="22.5" hidden="false" customHeight="false" outlineLevel="0" collapsed="false">
      <c r="A196" s="74" t="n">
        <v>3</v>
      </c>
      <c r="B196" s="44" t="s">
        <v>349</v>
      </c>
      <c r="C196" s="44" t="s">
        <v>350</v>
      </c>
      <c r="D196" s="77" t="n">
        <v>0</v>
      </c>
      <c r="E196" s="84" t="n">
        <v>8</v>
      </c>
      <c r="F196" s="34" t="n">
        <v>0</v>
      </c>
      <c r="G196" s="34" t="n">
        <v>0</v>
      </c>
      <c r="H196" s="34" t="n">
        <v>2</v>
      </c>
      <c r="I196" s="34" t="n">
        <v>0</v>
      </c>
      <c r="J196" s="28" t="n">
        <f aca="false">SUM(F196:I196)</f>
        <v>2</v>
      </c>
      <c r="K196" s="33" t="n">
        <v>2</v>
      </c>
    </row>
    <row r="197" customFormat="false" ht="33.75" hidden="false" customHeight="false" outlineLevel="0" collapsed="false">
      <c r="A197" s="74" t="n">
        <v>4</v>
      </c>
      <c r="B197" s="32" t="s">
        <v>351</v>
      </c>
      <c r="C197" s="32" t="s">
        <v>352</v>
      </c>
      <c r="D197" s="33" t="n">
        <v>0</v>
      </c>
      <c r="E197" s="33" t="n">
        <v>5</v>
      </c>
      <c r="F197" s="34" t="n">
        <v>0</v>
      </c>
      <c r="G197" s="34" t="n">
        <v>0</v>
      </c>
      <c r="H197" s="34" t="n">
        <v>1</v>
      </c>
      <c r="I197" s="34" t="n">
        <v>0</v>
      </c>
      <c r="J197" s="28" t="n">
        <f aca="false">SUM(F197:I197)</f>
        <v>1</v>
      </c>
      <c r="K197" s="33" t="n">
        <v>1</v>
      </c>
    </row>
    <row r="198" customFormat="false" ht="33.75" hidden="false" customHeight="false" outlineLevel="0" collapsed="false">
      <c r="A198" s="74" t="n">
        <v>5</v>
      </c>
      <c r="B198" s="32" t="s">
        <v>353</v>
      </c>
      <c r="C198" s="32" t="s">
        <v>354</v>
      </c>
      <c r="D198" s="33" t="n">
        <v>0</v>
      </c>
      <c r="E198" s="33" t="n">
        <v>3</v>
      </c>
      <c r="F198" s="34" t="n">
        <v>0</v>
      </c>
      <c r="G198" s="34" t="n">
        <v>0</v>
      </c>
      <c r="H198" s="34" t="n">
        <v>1</v>
      </c>
      <c r="I198" s="34" t="n">
        <v>0</v>
      </c>
      <c r="J198" s="28" t="n">
        <f aca="false">SUM(F198:I198)</f>
        <v>1</v>
      </c>
      <c r="K198" s="33" t="n">
        <v>1</v>
      </c>
    </row>
    <row r="199" customFormat="false" ht="22.5" hidden="false" customHeight="false" outlineLevel="0" collapsed="false">
      <c r="A199" s="74" t="n">
        <v>6</v>
      </c>
      <c r="B199" s="32" t="s">
        <v>355</v>
      </c>
      <c r="C199" s="32" t="s">
        <v>356</v>
      </c>
      <c r="D199" s="33" t="n">
        <v>0</v>
      </c>
      <c r="E199" s="33" t="n">
        <v>2</v>
      </c>
      <c r="F199" s="34" t="n">
        <v>0</v>
      </c>
      <c r="G199" s="34" t="n">
        <v>0</v>
      </c>
      <c r="H199" s="34" t="n">
        <v>1</v>
      </c>
      <c r="I199" s="34" t="n">
        <v>0</v>
      </c>
      <c r="J199" s="28" t="n">
        <f aca="false">SUM(F199:I199)</f>
        <v>1</v>
      </c>
      <c r="K199" s="33" t="n">
        <v>1</v>
      </c>
    </row>
    <row r="200" customFormat="false" ht="22.5" hidden="false" customHeight="false" outlineLevel="0" collapsed="false">
      <c r="A200" s="74" t="n">
        <v>7</v>
      </c>
      <c r="B200" s="32" t="s">
        <v>253</v>
      </c>
      <c r="C200" s="32" t="s">
        <v>344</v>
      </c>
      <c r="D200" s="33" t="n">
        <v>13</v>
      </c>
      <c r="E200" s="33" t="n">
        <v>0</v>
      </c>
      <c r="F200" s="34" t="n">
        <v>0</v>
      </c>
      <c r="G200" s="34" t="n">
        <v>0</v>
      </c>
      <c r="H200" s="34" t="n">
        <v>6</v>
      </c>
      <c r="I200" s="34" t="n">
        <v>0</v>
      </c>
      <c r="J200" s="28" t="n">
        <f aca="false">SUM(F200:I200)</f>
        <v>6</v>
      </c>
      <c r="K200" s="33" t="n">
        <v>6</v>
      </c>
    </row>
    <row r="201" customFormat="false" ht="22.5" hidden="false" customHeight="false" outlineLevel="0" collapsed="false">
      <c r="A201" s="76" t="n">
        <v>0</v>
      </c>
      <c r="B201" s="36" t="s">
        <v>357</v>
      </c>
      <c r="C201" s="36" t="s">
        <v>358</v>
      </c>
      <c r="D201" s="37" t="n">
        <v>11</v>
      </c>
      <c r="E201" s="38" t="n">
        <v>0</v>
      </c>
      <c r="F201" s="39" t="n">
        <v>1</v>
      </c>
      <c r="G201" s="39" t="n">
        <v>1</v>
      </c>
      <c r="H201" s="39" t="n">
        <v>3</v>
      </c>
      <c r="I201" s="39" t="n">
        <v>0</v>
      </c>
      <c r="J201" s="28" t="n">
        <f aca="false">SUM(F201:I201)</f>
        <v>5</v>
      </c>
      <c r="K201" s="39" t="n">
        <v>5</v>
      </c>
    </row>
    <row r="202" customFormat="false" ht="45" hidden="false" customHeight="false" outlineLevel="0" collapsed="false">
      <c r="A202" s="74" t="n">
        <v>1</v>
      </c>
      <c r="B202" s="40" t="s">
        <v>359</v>
      </c>
      <c r="C202" s="40" t="s">
        <v>360</v>
      </c>
      <c r="D202" s="77" t="n">
        <v>1</v>
      </c>
      <c r="E202" s="77" t="n">
        <v>0</v>
      </c>
      <c r="F202" s="34" t="n">
        <v>0</v>
      </c>
      <c r="G202" s="34" t="n">
        <v>0</v>
      </c>
      <c r="H202" s="34" t="n">
        <v>1</v>
      </c>
      <c r="I202" s="34" t="n">
        <v>0</v>
      </c>
      <c r="J202" s="28" t="n">
        <f aca="false">SUM(F202:I202)</f>
        <v>1</v>
      </c>
      <c r="K202" s="33" t="n">
        <v>1</v>
      </c>
    </row>
    <row r="203" customFormat="false" ht="33.75" hidden="false" customHeight="false" outlineLevel="0" collapsed="false">
      <c r="A203" s="74" t="n">
        <v>2</v>
      </c>
      <c r="B203" s="42" t="s">
        <v>361</v>
      </c>
      <c r="C203" s="42" t="s">
        <v>362</v>
      </c>
      <c r="D203" s="77" t="n">
        <v>1</v>
      </c>
      <c r="E203" s="80" t="n">
        <v>0</v>
      </c>
      <c r="F203" s="34" t="n">
        <v>0</v>
      </c>
      <c r="G203" s="34" t="n">
        <v>0</v>
      </c>
      <c r="H203" s="34" t="n">
        <v>1</v>
      </c>
      <c r="I203" s="34" t="n">
        <v>0</v>
      </c>
      <c r="J203" s="28" t="n">
        <f aca="false">SUM(F203:I203)</f>
        <v>1</v>
      </c>
      <c r="K203" s="33" t="n">
        <v>1</v>
      </c>
    </row>
    <row r="204" customFormat="false" ht="33.75" hidden="false" customHeight="false" outlineLevel="0" collapsed="false">
      <c r="A204" s="74" t="n">
        <v>3</v>
      </c>
      <c r="B204" s="44" t="s">
        <v>363</v>
      </c>
      <c r="C204" s="44" t="s">
        <v>364</v>
      </c>
      <c r="D204" s="77" t="n">
        <v>3</v>
      </c>
      <c r="E204" s="84" t="n">
        <v>0</v>
      </c>
      <c r="F204" s="34" t="n">
        <v>0</v>
      </c>
      <c r="G204" s="34" t="n">
        <v>0</v>
      </c>
      <c r="H204" s="34" t="n">
        <v>1</v>
      </c>
      <c r="I204" s="34" t="n">
        <v>0</v>
      </c>
      <c r="J204" s="28" t="n">
        <f aca="false">SUM(F204:I204)</f>
        <v>1</v>
      </c>
      <c r="K204" s="33" t="n">
        <v>1</v>
      </c>
    </row>
    <row r="205" customFormat="false" ht="22.5" hidden="false" customHeight="false" outlineLevel="0" collapsed="false">
      <c r="A205" s="64" t="n">
        <v>0</v>
      </c>
      <c r="B205" s="65" t="s">
        <v>365</v>
      </c>
      <c r="C205" s="146" t="s">
        <v>366</v>
      </c>
      <c r="D205" s="147" t="n">
        <v>15</v>
      </c>
      <c r="E205" s="66" t="n">
        <v>0</v>
      </c>
      <c r="F205" s="67" t="n">
        <v>1</v>
      </c>
      <c r="G205" s="26" t="n">
        <v>1</v>
      </c>
      <c r="H205" s="26" t="n">
        <v>2</v>
      </c>
      <c r="I205" s="26" t="n">
        <v>3</v>
      </c>
      <c r="J205" s="28" t="n">
        <f aca="false">SUM(F205:I205)</f>
        <v>7</v>
      </c>
      <c r="K205" s="26" t="n">
        <v>7</v>
      </c>
    </row>
    <row r="206" customFormat="false" ht="22.5" hidden="false" customHeight="false" outlineLevel="0" collapsed="false">
      <c r="A206" s="64" t="n">
        <v>0</v>
      </c>
      <c r="B206" s="68" t="s">
        <v>365</v>
      </c>
      <c r="C206" s="146" t="s">
        <v>366</v>
      </c>
      <c r="D206" s="147" t="n">
        <v>9</v>
      </c>
      <c r="E206" s="66" t="n">
        <v>0</v>
      </c>
      <c r="F206" s="67" t="n">
        <v>0</v>
      </c>
      <c r="G206" s="26" t="n">
        <v>0</v>
      </c>
      <c r="H206" s="26" t="n">
        <v>0</v>
      </c>
      <c r="I206" s="26" t="n">
        <v>4</v>
      </c>
      <c r="J206" s="28" t="n">
        <f aca="false">SUM(F206:I206)</f>
        <v>4</v>
      </c>
      <c r="K206" s="26" t="n">
        <v>4</v>
      </c>
    </row>
    <row r="207" customFormat="false" ht="33.75" hidden="false" customHeight="false" outlineLevel="0" collapsed="false">
      <c r="A207" s="74" t="n">
        <v>1</v>
      </c>
      <c r="B207" s="148" t="s">
        <v>367</v>
      </c>
      <c r="C207" s="149" t="s">
        <v>368</v>
      </c>
      <c r="D207" s="150" t="n">
        <v>0</v>
      </c>
      <c r="E207" s="63" t="n">
        <v>7</v>
      </c>
      <c r="F207" s="34" t="n">
        <v>0</v>
      </c>
      <c r="G207" s="34" t="n">
        <v>0</v>
      </c>
      <c r="H207" s="72" t="n">
        <v>1</v>
      </c>
      <c r="I207" s="72" t="n">
        <v>2</v>
      </c>
      <c r="J207" s="28" t="n">
        <f aca="false">SUM(F207:I207)</f>
        <v>3</v>
      </c>
      <c r="K207" s="63" t="n">
        <v>3</v>
      </c>
    </row>
    <row r="208" customFormat="false" ht="33.75" hidden="false" customHeight="false" outlineLevel="0" collapsed="false">
      <c r="A208" s="74" t="n">
        <v>2</v>
      </c>
      <c r="B208" s="148" t="s">
        <v>367</v>
      </c>
      <c r="C208" s="149" t="s">
        <v>369</v>
      </c>
      <c r="D208" s="150" t="n">
        <v>0</v>
      </c>
      <c r="E208" s="63" t="n">
        <v>2</v>
      </c>
      <c r="F208" s="34" t="n">
        <v>0</v>
      </c>
      <c r="G208" s="34" t="n">
        <v>0</v>
      </c>
      <c r="H208" s="72"/>
      <c r="I208" s="72" t="n">
        <v>1</v>
      </c>
      <c r="J208" s="28" t="n">
        <f aca="false">SUM(F208:I208)</f>
        <v>1</v>
      </c>
      <c r="K208" s="63" t="n">
        <v>1</v>
      </c>
    </row>
    <row r="209" customFormat="false" ht="22.5" hidden="false" customHeight="false" outlineLevel="0" collapsed="false">
      <c r="A209" s="74" t="n">
        <v>3</v>
      </c>
      <c r="B209" s="70" t="s">
        <v>370</v>
      </c>
      <c r="C209" s="149" t="s">
        <v>371</v>
      </c>
      <c r="D209" s="151" t="n">
        <v>0</v>
      </c>
      <c r="E209" s="71" t="n">
        <v>2</v>
      </c>
      <c r="F209" s="34" t="n">
        <v>0</v>
      </c>
      <c r="G209" s="34" t="n">
        <v>0</v>
      </c>
      <c r="H209" s="144" t="n">
        <v>1</v>
      </c>
      <c r="I209" s="144" t="n">
        <v>0</v>
      </c>
      <c r="J209" s="28" t="n">
        <f aca="false">SUM(F209:I209)</f>
        <v>1</v>
      </c>
      <c r="K209" s="33" t="n">
        <v>1</v>
      </c>
    </row>
    <row r="210" customFormat="false" ht="45" hidden="false" customHeight="false" outlineLevel="0" collapsed="false">
      <c r="A210" s="74" t="n">
        <v>4</v>
      </c>
      <c r="B210" s="110" t="s">
        <v>372</v>
      </c>
      <c r="C210" s="149" t="s">
        <v>373</v>
      </c>
      <c r="D210" s="151" t="n">
        <v>0</v>
      </c>
      <c r="E210" s="111" t="n">
        <v>3</v>
      </c>
      <c r="F210" s="34" t="n">
        <v>0</v>
      </c>
      <c r="G210" s="34" t="n">
        <v>0</v>
      </c>
      <c r="H210" s="75" t="n">
        <v>1</v>
      </c>
      <c r="I210" s="75" t="n">
        <v>0</v>
      </c>
      <c r="J210" s="28" t="n">
        <f aca="false">SUM(F210:I210)</f>
        <v>1</v>
      </c>
      <c r="K210" s="33" t="n">
        <v>1</v>
      </c>
    </row>
    <row r="211" customFormat="false" ht="33.75" hidden="false" customHeight="false" outlineLevel="0" collapsed="false">
      <c r="A211" s="74" t="n">
        <v>5</v>
      </c>
      <c r="B211" s="112" t="s">
        <v>374</v>
      </c>
      <c r="C211" s="149" t="s">
        <v>375</v>
      </c>
      <c r="D211" s="151" t="n">
        <v>6</v>
      </c>
      <c r="E211" s="113" t="n">
        <v>0</v>
      </c>
      <c r="F211" s="34" t="n">
        <v>0</v>
      </c>
      <c r="G211" s="34" t="n">
        <v>0</v>
      </c>
      <c r="H211" s="75" t="n">
        <v>1</v>
      </c>
      <c r="I211" s="75" t="n">
        <v>2</v>
      </c>
      <c r="J211" s="28" t="n">
        <f aca="false">SUM(F211:I211)</f>
        <v>3</v>
      </c>
      <c r="K211" s="33" t="n">
        <v>3</v>
      </c>
    </row>
    <row r="212" customFormat="false" ht="22.5" hidden="false" customHeight="false" outlineLevel="0" collapsed="false">
      <c r="A212" s="152" t="n">
        <v>0</v>
      </c>
      <c r="B212" s="153" t="s">
        <v>376</v>
      </c>
      <c r="C212" s="153" t="s">
        <v>377</v>
      </c>
      <c r="D212" s="154" t="n">
        <v>38</v>
      </c>
      <c r="E212" s="155" t="n">
        <v>0</v>
      </c>
      <c r="F212" s="156" t="n">
        <v>2</v>
      </c>
      <c r="G212" s="156" t="n">
        <v>2</v>
      </c>
      <c r="H212" s="156" t="n">
        <v>16</v>
      </c>
      <c r="I212" s="156" t="n">
        <v>0</v>
      </c>
      <c r="J212" s="28" t="n">
        <f aca="false">SUM(F212:I212)</f>
        <v>20</v>
      </c>
      <c r="K212" s="156" t="n">
        <v>20</v>
      </c>
    </row>
    <row r="213" customFormat="false" ht="33.75" hidden="false" customHeight="false" outlineLevel="0" collapsed="false">
      <c r="A213" s="157" t="n">
        <v>1</v>
      </c>
      <c r="B213" s="158" t="s">
        <v>378</v>
      </c>
      <c r="C213" s="158" t="s">
        <v>379</v>
      </c>
      <c r="D213" s="159" t="n">
        <v>0</v>
      </c>
      <c r="E213" s="159" t="n">
        <v>4</v>
      </c>
      <c r="F213" s="160" t="n">
        <v>1</v>
      </c>
      <c r="G213" s="160" t="n">
        <v>0</v>
      </c>
      <c r="H213" s="161" t="n">
        <v>1</v>
      </c>
      <c r="I213" s="160" t="n">
        <v>0</v>
      </c>
      <c r="J213" s="162" t="n">
        <f aca="false">SUM(F213:I213)</f>
        <v>2</v>
      </c>
      <c r="K213" s="163" t="n">
        <v>2</v>
      </c>
    </row>
    <row r="214" customFormat="false" ht="33.75" hidden="false" customHeight="false" outlineLevel="0" collapsed="false">
      <c r="A214" s="157" t="n">
        <v>2</v>
      </c>
      <c r="B214" s="158" t="s">
        <v>380</v>
      </c>
      <c r="C214" s="158" t="s">
        <v>381</v>
      </c>
      <c r="D214" s="163" t="n">
        <v>10</v>
      </c>
      <c r="E214" s="163" t="n">
        <v>0</v>
      </c>
      <c r="F214" s="160" t="n">
        <v>1</v>
      </c>
      <c r="G214" s="160" t="n">
        <v>1</v>
      </c>
      <c r="H214" s="161" t="n">
        <v>2</v>
      </c>
      <c r="I214" s="160" t="n">
        <v>0</v>
      </c>
      <c r="J214" s="28" t="n">
        <f aca="false">SUM(F214:I214)</f>
        <v>4</v>
      </c>
      <c r="K214" s="163" t="n">
        <v>4</v>
      </c>
    </row>
    <row r="215" customFormat="false" ht="33.75" hidden="false" customHeight="false" outlineLevel="0" collapsed="false">
      <c r="A215" s="157" t="n">
        <v>3</v>
      </c>
      <c r="B215" s="158" t="s">
        <v>382</v>
      </c>
      <c r="C215" s="158" t="s">
        <v>383</v>
      </c>
      <c r="D215" s="159" t="n">
        <v>0</v>
      </c>
      <c r="E215" s="159" t="n">
        <v>4</v>
      </c>
      <c r="F215" s="160" t="n">
        <v>1</v>
      </c>
      <c r="G215" s="160" t="n">
        <v>0</v>
      </c>
      <c r="H215" s="161" t="n">
        <v>1</v>
      </c>
      <c r="I215" s="160" t="n">
        <v>0</v>
      </c>
      <c r="J215" s="162" t="n">
        <f aca="false">SUM(F215:I215)</f>
        <v>2</v>
      </c>
      <c r="K215" s="163" t="n">
        <v>2</v>
      </c>
    </row>
    <row r="216" customFormat="false" ht="33.75" hidden="false" customHeight="false" outlineLevel="0" collapsed="false">
      <c r="A216" s="157" t="n">
        <v>4</v>
      </c>
      <c r="B216" s="158" t="s">
        <v>384</v>
      </c>
      <c r="C216" s="158" t="s">
        <v>385</v>
      </c>
      <c r="D216" s="159" t="n">
        <v>0</v>
      </c>
      <c r="E216" s="159" t="n">
        <v>4</v>
      </c>
      <c r="F216" s="160" t="n">
        <v>1</v>
      </c>
      <c r="G216" s="160" t="n">
        <v>0</v>
      </c>
      <c r="H216" s="161" t="n">
        <v>1</v>
      </c>
      <c r="I216" s="160" t="n">
        <v>0</v>
      </c>
      <c r="J216" s="28" t="n">
        <f aca="false">SUM(F216:I216)</f>
        <v>2</v>
      </c>
      <c r="K216" s="163" t="n">
        <v>2</v>
      </c>
    </row>
    <row r="217" customFormat="false" ht="33.75" hidden="false" customHeight="false" outlineLevel="0" collapsed="false">
      <c r="A217" s="157" t="n">
        <v>5</v>
      </c>
      <c r="B217" s="158" t="s">
        <v>386</v>
      </c>
      <c r="C217" s="158" t="s">
        <v>387</v>
      </c>
      <c r="D217" s="159" t="n">
        <v>0</v>
      </c>
      <c r="E217" s="159" t="n">
        <v>5</v>
      </c>
      <c r="F217" s="160" t="n">
        <v>1</v>
      </c>
      <c r="G217" s="160" t="n">
        <v>0</v>
      </c>
      <c r="H217" s="161" t="n">
        <v>1</v>
      </c>
      <c r="I217" s="160" t="n">
        <v>0</v>
      </c>
      <c r="J217" s="28" t="n">
        <f aca="false">SUM(F217:I217)</f>
        <v>2</v>
      </c>
      <c r="K217" s="163" t="n">
        <v>2</v>
      </c>
    </row>
    <row r="218" customFormat="false" ht="33.75" hidden="false" customHeight="false" outlineLevel="0" collapsed="false">
      <c r="A218" s="157" t="n">
        <v>6</v>
      </c>
      <c r="B218" s="158" t="s">
        <v>388</v>
      </c>
      <c r="C218" s="158" t="s">
        <v>389</v>
      </c>
      <c r="D218" s="159" t="n">
        <v>0</v>
      </c>
      <c r="E218" s="159" t="n">
        <v>7</v>
      </c>
      <c r="F218" s="160" t="n">
        <v>1</v>
      </c>
      <c r="G218" s="160" t="n">
        <v>0</v>
      </c>
      <c r="H218" s="161" t="n">
        <v>1</v>
      </c>
      <c r="I218" s="160" t="n">
        <v>0</v>
      </c>
      <c r="J218" s="28" t="n">
        <f aca="false">SUM(F218:I218)</f>
        <v>2</v>
      </c>
      <c r="K218" s="163" t="n">
        <v>2</v>
      </c>
    </row>
    <row r="219" customFormat="false" ht="45" hidden="false" customHeight="false" outlineLevel="0" collapsed="false">
      <c r="A219" s="157" t="n">
        <v>7</v>
      </c>
      <c r="B219" s="158" t="s">
        <v>390</v>
      </c>
      <c r="C219" s="158" t="s">
        <v>391</v>
      </c>
      <c r="D219" s="159" t="n">
        <v>0</v>
      </c>
      <c r="E219" s="159" t="n">
        <v>7</v>
      </c>
      <c r="F219" s="160" t="n">
        <v>1</v>
      </c>
      <c r="G219" s="160" t="n">
        <v>0</v>
      </c>
      <c r="H219" s="161" t="n">
        <v>1</v>
      </c>
      <c r="I219" s="160" t="n">
        <v>0</v>
      </c>
      <c r="J219" s="28" t="n">
        <f aca="false">SUM(F219:I219)</f>
        <v>2</v>
      </c>
      <c r="K219" s="163" t="n">
        <v>2</v>
      </c>
    </row>
    <row r="220" customFormat="false" ht="22.5" hidden="false" customHeight="false" outlineLevel="0" collapsed="false">
      <c r="A220" s="76" t="n">
        <v>0</v>
      </c>
      <c r="B220" s="36" t="s">
        <v>392</v>
      </c>
      <c r="C220" s="36" t="s">
        <v>393</v>
      </c>
      <c r="D220" s="37" t="n">
        <v>39</v>
      </c>
      <c r="E220" s="38" t="n">
        <v>0</v>
      </c>
      <c r="F220" s="39" t="n">
        <v>1</v>
      </c>
      <c r="G220" s="39" t="n">
        <v>1</v>
      </c>
      <c r="H220" s="39" t="n">
        <v>6</v>
      </c>
      <c r="I220" s="39" t="n">
        <v>19</v>
      </c>
      <c r="J220" s="28" t="n">
        <f aca="false">SUM(F220:I220)</f>
        <v>27</v>
      </c>
      <c r="K220" s="39" t="n">
        <v>27</v>
      </c>
    </row>
    <row r="221" customFormat="false" ht="33.75" hidden="false" customHeight="false" outlineLevel="0" collapsed="false">
      <c r="A221" s="74" t="n">
        <v>1</v>
      </c>
      <c r="B221" s="40" t="s">
        <v>394</v>
      </c>
      <c r="C221" s="40" t="s">
        <v>393</v>
      </c>
      <c r="D221" s="77" t="n">
        <v>10</v>
      </c>
      <c r="E221" s="77" t="n">
        <v>0</v>
      </c>
      <c r="F221" s="34" t="n">
        <v>1</v>
      </c>
      <c r="G221" s="34" t="n">
        <v>0</v>
      </c>
      <c r="H221" s="34" t="n">
        <v>0</v>
      </c>
      <c r="I221" s="34" t="n">
        <v>0</v>
      </c>
      <c r="J221" s="28" t="n">
        <f aca="false">SUM(F221:I221)</f>
        <v>1</v>
      </c>
      <c r="K221" s="33" t="n">
        <v>1</v>
      </c>
    </row>
    <row r="222" customFormat="false" ht="33.75" hidden="false" customHeight="false" outlineLevel="0" collapsed="false">
      <c r="A222" s="74" t="n">
        <v>2</v>
      </c>
      <c r="B222" s="42" t="s">
        <v>395</v>
      </c>
      <c r="C222" s="42" t="s">
        <v>393</v>
      </c>
      <c r="D222" s="77" t="n">
        <v>0</v>
      </c>
      <c r="E222" s="80" t="n">
        <v>9</v>
      </c>
      <c r="F222" s="34" t="n">
        <v>1</v>
      </c>
      <c r="G222" s="34" t="n">
        <v>0</v>
      </c>
      <c r="H222" s="34" t="n">
        <v>0</v>
      </c>
      <c r="I222" s="34" t="n">
        <v>0</v>
      </c>
      <c r="J222" s="28" t="n">
        <f aca="false">SUM(F222:I222)</f>
        <v>1</v>
      </c>
      <c r="K222" s="33" t="n">
        <v>1</v>
      </c>
    </row>
    <row r="223" customFormat="false" ht="22.5" hidden="false" customHeight="false" outlineLevel="0" collapsed="false">
      <c r="A223" s="74" t="n">
        <v>3</v>
      </c>
      <c r="B223" s="44" t="s">
        <v>396</v>
      </c>
      <c r="C223" s="44" t="s">
        <v>397</v>
      </c>
      <c r="D223" s="77" t="n">
        <v>0</v>
      </c>
      <c r="E223" s="84" t="n">
        <v>1</v>
      </c>
      <c r="F223" s="34" t="n">
        <v>1</v>
      </c>
      <c r="G223" s="34" t="n">
        <v>0</v>
      </c>
      <c r="H223" s="34" t="n">
        <v>0</v>
      </c>
      <c r="I223" s="34" t="n">
        <v>0</v>
      </c>
      <c r="J223" s="28" t="n">
        <f aca="false">SUM(F223:I223)</f>
        <v>1</v>
      </c>
      <c r="K223" s="33" t="n">
        <v>1</v>
      </c>
    </row>
    <row r="224" customFormat="false" ht="45" hidden="false" customHeight="false" outlineLevel="0" collapsed="false">
      <c r="A224" s="74" t="n">
        <v>4</v>
      </c>
      <c r="B224" s="32" t="s">
        <v>398</v>
      </c>
      <c r="C224" s="32" t="s">
        <v>399</v>
      </c>
      <c r="D224" s="33" t="n">
        <v>0</v>
      </c>
      <c r="E224" s="33" t="n">
        <v>2</v>
      </c>
      <c r="F224" s="34" t="n">
        <v>1</v>
      </c>
      <c r="G224" s="34" t="n">
        <v>0</v>
      </c>
      <c r="H224" s="34" t="n">
        <v>0</v>
      </c>
      <c r="I224" s="34" t="n">
        <v>0</v>
      </c>
      <c r="J224" s="28" t="n">
        <f aca="false">SUM(F224:I224)</f>
        <v>1</v>
      </c>
      <c r="K224" s="33" t="n">
        <v>1</v>
      </c>
    </row>
    <row r="225" customFormat="false" ht="33.75" hidden="false" customHeight="false" outlineLevel="0" collapsed="false">
      <c r="A225" s="74" t="n">
        <v>5</v>
      </c>
      <c r="B225" s="32" t="s">
        <v>400</v>
      </c>
      <c r="C225" s="32" t="s">
        <v>401</v>
      </c>
      <c r="D225" s="33" t="n">
        <v>0</v>
      </c>
      <c r="E225" s="33" t="n">
        <v>2</v>
      </c>
      <c r="F225" s="34" t="n">
        <v>1</v>
      </c>
      <c r="G225" s="34" t="n">
        <v>0</v>
      </c>
      <c r="H225" s="34" t="n">
        <v>0</v>
      </c>
      <c r="I225" s="34" t="n">
        <v>0</v>
      </c>
      <c r="J225" s="28" t="n">
        <f aca="false">SUM(F225:I225)</f>
        <v>1</v>
      </c>
      <c r="K225" s="33" t="n">
        <v>1</v>
      </c>
    </row>
    <row r="226" customFormat="false" ht="22.5" hidden="false" customHeight="false" outlineLevel="0" collapsed="false">
      <c r="A226" s="74" t="n">
        <v>6</v>
      </c>
      <c r="B226" s="32" t="s">
        <v>402</v>
      </c>
      <c r="C226" s="32" t="s">
        <v>403</v>
      </c>
      <c r="D226" s="33" t="n">
        <v>0</v>
      </c>
      <c r="E226" s="33" t="n">
        <v>1</v>
      </c>
      <c r="F226" s="34" t="n">
        <v>1</v>
      </c>
      <c r="G226" s="34" t="n">
        <v>0</v>
      </c>
      <c r="H226" s="34" t="n">
        <v>0</v>
      </c>
      <c r="I226" s="34" t="n">
        <v>0</v>
      </c>
      <c r="J226" s="28" t="n">
        <f aca="false">SUM(F226:I226)</f>
        <v>1</v>
      </c>
      <c r="K226" s="33" t="n">
        <v>1</v>
      </c>
    </row>
    <row r="227" customFormat="false" ht="22.5" hidden="false" customHeight="false" outlineLevel="0" collapsed="false">
      <c r="A227" s="74" t="n">
        <v>7</v>
      </c>
      <c r="B227" s="32" t="s">
        <v>404</v>
      </c>
      <c r="C227" s="32" t="s">
        <v>405</v>
      </c>
      <c r="D227" s="33" t="n">
        <v>0</v>
      </c>
      <c r="E227" s="33" t="n">
        <v>1</v>
      </c>
      <c r="F227" s="34" t="n">
        <v>1</v>
      </c>
      <c r="G227" s="34" t="n">
        <v>0</v>
      </c>
      <c r="H227" s="34" t="n">
        <v>0</v>
      </c>
      <c r="I227" s="34" t="n">
        <v>0</v>
      </c>
      <c r="J227" s="28" t="n">
        <f aca="false">SUM(F227:I227)</f>
        <v>1</v>
      </c>
      <c r="K227" s="33" t="n">
        <v>1</v>
      </c>
    </row>
    <row r="228" customFormat="false" ht="22.5" hidden="false" customHeight="false" outlineLevel="0" collapsed="false">
      <c r="A228" s="74" t="n">
        <v>8</v>
      </c>
      <c r="B228" s="32" t="s">
        <v>406</v>
      </c>
      <c r="C228" s="32" t="s">
        <v>407</v>
      </c>
      <c r="D228" s="33" t="n">
        <v>0</v>
      </c>
      <c r="E228" s="33" t="n">
        <v>10</v>
      </c>
      <c r="F228" s="34" t="n">
        <v>1</v>
      </c>
      <c r="G228" s="34" t="n">
        <v>0</v>
      </c>
      <c r="H228" s="34" t="n">
        <v>0</v>
      </c>
      <c r="I228" s="34" t="n">
        <v>0</v>
      </c>
      <c r="J228" s="28" t="n">
        <f aca="false">SUM(F228:I228)</f>
        <v>1</v>
      </c>
      <c r="K228" s="33" t="n">
        <v>1</v>
      </c>
    </row>
    <row r="229" customFormat="false" ht="22.5" hidden="false" customHeight="false" outlineLevel="0" collapsed="false">
      <c r="A229" s="164" t="n">
        <v>0</v>
      </c>
      <c r="B229" s="25" t="s">
        <v>408</v>
      </c>
      <c r="C229" s="25" t="s">
        <v>409</v>
      </c>
      <c r="D229" s="26" t="n">
        <v>37</v>
      </c>
      <c r="E229" s="26" t="n">
        <v>0</v>
      </c>
      <c r="F229" s="30" t="n">
        <v>2</v>
      </c>
      <c r="G229" s="30" t="n">
        <v>1</v>
      </c>
      <c r="H229" s="30" t="n">
        <v>9</v>
      </c>
      <c r="I229" s="30" t="n">
        <v>4</v>
      </c>
      <c r="J229" s="28" t="n">
        <f aca="false">SUM(F229:I229)</f>
        <v>16</v>
      </c>
      <c r="K229" s="26" t="n">
        <v>16</v>
      </c>
    </row>
    <row r="230" customFormat="false" ht="22.5" hidden="false" customHeight="false" outlineLevel="0" collapsed="false">
      <c r="A230" s="164" t="n">
        <v>0</v>
      </c>
      <c r="B230" s="29" t="s">
        <v>408</v>
      </c>
      <c r="C230" s="29" t="s">
        <v>410</v>
      </c>
      <c r="D230" s="26" t="n">
        <v>13</v>
      </c>
      <c r="E230" s="26" t="n">
        <v>0</v>
      </c>
      <c r="F230" s="30" t="n">
        <v>0</v>
      </c>
      <c r="G230" s="30" t="n">
        <v>0</v>
      </c>
      <c r="H230" s="30" t="n">
        <v>2</v>
      </c>
      <c r="I230" s="30" t="n">
        <v>4</v>
      </c>
      <c r="J230" s="28" t="n">
        <f aca="false">SUM(F230:I230)</f>
        <v>6</v>
      </c>
      <c r="K230" s="26" t="n">
        <v>6</v>
      </c>
    </row>
    <row r="231" customFormat="false" ht="22.5" hidden="false" customHeight="false" outlineLevel="0" collapsed="false">
      <c r="A231" s="164" t="n">
        <v>0</v>
      </c>
      <c r="B231" s="29" t="s">
        <v>408</v>
      </c>
      <c r="C231" s="29" t="s">
        <v>411</v>
      </c>
      <c r="D231" s="26" t="n">
        <v>23</v>
      </c>
      <c r="E231" s="26" t="n">
        <v>0</v>
      </c>
      <c r="F231" s="30" t="n">
        <v>0</v>
      </c>
      <c r="G231" s="30" t="n">
        <v>0</v>
      </c>
      <c r="H231" s="30" t="n">
        <v>2</v>
      </c>
      <c r="I231" s="30" t="n">
        <v>2</v>
      </c>
      <c r="J231" s="28" t="n">
        <f aca="false">SUM(F231:I231)</f>
        <v>4</v>
      </c>
      <c r="K231" s="26" t="n">
        <v>4</v>
      </c>
    </row>
    <row r="232" customFormat="false" ht="45" hidden="false" customHeight="false" outlineLevel="0" collapsed="false">
      <c r="A232" s="74" t="n">
        <v>1</v>
      </c>
      <c r="B232" s="32" t="s">
        <v>412</v>
      </c>
      <c r="C232" s="32" t="s">
        <v>413</v>
      </c>
      <c r="D232" s="33" t="n">
        <v>3</v>
      </c>
      <c r="E232" s="33" t="n">
        <v>0</v>
      </c>
      <c r="F232" s="34" t="n">
        <v>1</v>
      </c>
      <c r="G232" s="34" t="n">
        <v>1</v>
      </c>
      <c r="H232" s="34" t="n">
        <v>1</v>
      </c>
      <c r="I232" s="34" t="n">
        <v>0</v>
      </c>
      <c r="J232" s="28" t="n">
        <f aca="false">SUM(F232:I232)</f>
        <v>3</v>
      </c>
      <c r="K232" s="33" t="n">
        <v>3</v>
      </c>
    </row>
    <row r="233" customFormat="false" ht="33.75" hidden="false" customHeight="false" outlineLevel="0" collapsed="false">
      <c r="A233" s="74" t="n">
        <v>2</v>
      </c>
      <c r="B233" s="32" t="s">
        <v>414</v>
      </c>
      <c r="C233" s="32" t="s">
        <v>415</v>
      </c>
      <c r="D233" s="33" t="n">
        <v>8</v>
      </c>
      <c r="E233" s="33" t="n">
        <v>0</v>
      </c>
      <c r="F233" s="34" t="n">
        <v>1</v>
      </c>
      <c r="G233" s="34" t="n">
        <v>1</v>
      </c>
      <c r="H233" s="34" t="n">
        <v>3</v>
      </c>
      <c r="I233" s="34" t="n">
        <v>0</v>
      </c>
      <c r="J233" s="28" t="n">
        <f aca="false">SUM(F233:I233)</f>
        <v>5</v>
      </c>
      <c r="K233" s="33" t="n">
        <v>5</v>
      </c>
    </row>
    <row r="234" customFormat="false" ht="33.75" hidden="false" customHeight="false" outlineLevel="0" collapsed="false">
      <c r="A234" s="74" t="n">
        <v>3</v>
      </c>
      <c r="B234" s="32" t="s">
        <v>416</v>
      </c>
      <c r="C234" s="32" t="s">
        <v>417</v>
      </c>
      <c r="D234" s="33" t="n">
        <v>3</v>
      </c>
      <c r="E234" s="33" t="n">
        <v>0</v>
      </c>
      <c r="F234" s="34" t="n">
        <v>1</v>
      </c>
      <c r="G234" s="34" t="n">
        <v>1</v>
      </c>
      <c r="H234" s="34" t="n">
        <v>1</v>
      </c>
      <c r="I234" s="34" t="n">
        <v>0</v>
      </c>
      <c r="J234" s="28" t="n">
        <f aca="false">SUM(F234:I234)</f>
        <v>3</v>
      </c>
      <c r="K234" s="33" t="n">
        <v>3</v>
      </c>
    </row>
    <row r="235" customFormat="false" ht="33.75" hidden="false" customHeight="false" outlineLevel="0" collapsed="false">
      <c r="A235" s="74" t="n">
        <v>4</v>
      </c>
      <c r="B235" s="32" t="s">
        <v>418</v>
      </c>
      <c r="C235" s="32" t="s">
        <v>419</v>
      </c>
      <c r="D235" s="33" t="n">
        <v>3</v>
      </c>
      <c r="E235" s="33" t="n">
        <v>0</v>
      </c>
      <c r="F235" s="34" t="n">
        <v>1</v>
      </c>
      <c r="G235" s="34" t="n">
        <v>1</v>
      </c>
      <c r="H235" s="34" t="n">
        <v>1</v>
      </c>
      <c r="I235" s="34" t="n">
        <v>0</v>
      </c>
      <c r="J235" s="28" t="n">
        <f aca="false">SUM(F235:I235)</f>
        <v>3</v>
      </c>
      <c r="K235" s="33" t="n">
        <v>3</v>
      </c>
    </row>
    <row r="236" customFormat="false" ht="33.75" hidden="false" customHeight="false" outlineLevel="0" collapsed="false">
      <c r="A236" s="74" t="n">
        <v>5</v>
      </c>
      <c r="B236" s="32" t="s">
        <v>420</v>
      </c>
      <c r="C236" s="32" t="s">
        <v>410</v>
      </c>
      <c r="D236" s="33" t="n">
        <v>32</v>
      </c>
      <c r="E236" s="33" t="n">
        <v>0</v>
      </c>
      <c r="F236" s="34" t="n">
        <v>1</v>
      </c>
      <c r="G236" s="34" t="n">
        <v>1</v>
      </c>
      <c r="H236" s="34" t="n">
        <v>6</v>
      </c>
      <c r="I236" s="34" t="n">
        <v>6</v>
      </c>
      <c r="J236" s="28" t="n">
        <f aca="false">SUM(F236:I236)</f>
        <v>14</v>
      </c>
      <c r="K236" s="33" t="n">
        <v>14</v>
      </c>
    </row>
    <row r="237" customFormat="false" ht="33.75" hidden="false" customHeight="false" outlineLevel="0" collapsed="false">
      <c r="A237" s="74" t="n">
        <v>6</v>
      </c>
      <c r="B237" s="32" t="s">
        <v>421</v>
      </c>
      <c r="C237" s="32" t="s">
        <v>410</v>
      </c>
      <c r="D237" s="33" t="n">
        <v>13</v>
      </c>
      <c r="E237" s="33" t="n">
        <v>0</v>
      </c>
      <c r="F237" s="34" t="n">
        <v>1</v>
      </c>
      <c r="G237" s="34" t="n">
        <v>1</v>
      </c>
      <c r="H237" s="34" t="n">
        <v>3</v>
      </c>
      <c r="I237" s="34" t="n">
        <v>1</v>
      </c>
      <c r="J237" s="28" t="n">
        <f aca="false">SUM(F237:I237)</f>
        <v>6</v>
      </c>
      <c r="K237" s="33" t="n">
        <v>6</v>
      </c>
    </row>
    <row r="238" customFormat="false" ht="45" hidden="false" customHeight="false" outlineLevel="0" collapsed="false">
      <c r="A238" s="74" t="n">
        <v>7</v>
      </c>
      <c r="B238" s="32" t="s">
        <v>422</v>
      </c>
      <c r="C238" s="32" t="s">
        <v>423</v>
      </c>
      <c r="D238" s="33" t="n">
        <v>2</v>
      </c>
      <c r="E238" s="33" t="n">
        <v>0</v>
      </c>
      <c r="F238" s="34" t="n">
        <v>1</v>
      </c>
      <c r="G238" s="34" t="n">
        <v>0</v>
      </c>
      <c r="H238" s="34" t="n">
        <v>1</v>
      </c>
      <c r="I238" s="34" t="n">
        <v>0</v>
      </c>
      <c r="J238" s="28" t="n">
        <f aca="false">SUM(F238:I238)</f>
        <v>2</v>
      </c>
      <c r="K238" s="33" t="n">
        <v>2</v>
      </c>
    </row>
    <row r="239" customFormat="false" ht="45" hidden="false" customHeight="false" outlineLevel="0" collapsed="false">
      <c r="A239" s="74" t="n">
        <v>8</v>
      </c>
      <c r="B239" s="32" t="s">
        <v>424</v>
      </c>
      <c r="C239" s="32" t="s">
        <v>425</v>
      </c>
      <c r="D239" s="33" t="n">
        <v>6</v>
      </c>
      <c r="E239" s="33" t="n">
        <v>0</v>
      </c>
      <c r="F239" s="34" t="n">
        <v>1</v>
      </c>
      <c r="G239" s="34" t="n">
        <v>1</v>
      </c>
      <c r="H239" s="34" t="n">
        <v>2</v>
      </c>
      <c r="I239" s="34" t="n">
        <v>1</v>
      </c>
      <c r="J239" s="28" t="n">
        <f aca="false">SUM(F239:I239)</f>
        <v>5</v>
      </c>
      <c r="K239" s="33" t="n">
        <v>5</v>
      </c>
    </row>
    <row r="240" customFormat="false" ht="78.75" hidden="false" customHeight="false" outlineLevel="0" collapsed="false">
      <c r="A240" s="74" t="n">
        <v>9</v>
      </c>
      <c r="B240" s="32" t="s">
        <v>426</v>
      </c>
      <c r="C240" s="32" t="s">
        <v>427</v>
      </c>
      <c r="D240" s="33" t="n">
        <v>4</v>
      </c>
      <c r="E240" s="33" t="n">
        <v>0</v>
      </c>
      <c r="F240" s="34" t="n">
        <v>1</v>
      </c>
      <c r="G240" s="34" t="n">
        <v>1</v>
      </c>
      <c r="H240" s="34" t="n">
        <v>1</v>
      </c>
      <c r="I240" s="34" t="n">
        <v>1</v>
      </c>
      <c r="J240" s="28" t="n">
        <f aca="false">SUM(F240:I240)</f>
        <v>4</v>
      </c>
      <c r="K240" s="33" t="n">
        <v>4</v>
      </c>
    </row>
    <row r="241" customFormat="false" ht="45" hidden="false" customHeight="false" outlineLevel="0" collapsed="false">
      <c r="A241" s="74" t="n">
        <v>10</v>
      </c>
      <c r="B241" s="32" t="s">
        <v>428</v>
      </c>
      <c r="C241" s="32" t="s">
        <v>417</v>
      </c>
      <c r="D241" s="33" t="n">
        <v>7</v>
      </c>
      <c r="E241" s="33" t="n">
        <v>0</v>
      </c>
      <c r="F241" s="34" t="n">
        <v>1</v>
      </c>
      <c r="G241" s="34" t="n">
        <v>1</v>
      </c>
      <c r="H241" s="34" t="n">
        <v>1</v>
      </c>
      <c r="I241" s="34" t="n">
        <v>1</v>
      </c>
      <c r="J241" s="28" t="n">
        <f aca="false">SUM(F241:I241)</f>
        <v>4</v>
      </c>
      <c r="K241" s="165" t="n">
        <v>4</v>
      </c>
    </row>
    <row r="242" customFormat="false" ht="45" hidden="false" customHeight="false" outlineLevel="0" collapsed="false">
      <c r="A242" s="74" t="n">
        <v>11</v>
      </c>
      <c r="B242" s="32" t="s">
        <v>429</v>
      </c>
      <c r="C242" s="32" t="s">
        <v>430</v>
      </c>
      <c r="D242" s="33" t="n">
        <v>7</v>
      </c>
      <c r="E242" s="33" t="n">
        <v>0</v>
      </c>
      <c r="F242" s="34" t="n">
        <v>1</v>
      </c>
      <c r="G242" s="34" t="n">
        <v>1</v>
      </c>
      <c r="H242" s="34" t="n">
        <v>1</v>
      </c>
      <c r="I242" s="34" t="n">
        <v>1</v>
      </c>
      <c r="J242" s="28" t="n">
        <f aca="false">SUM(F242:I242)</f>
        <v>4</v>
      </c>
      <c r="K242" s="165" t="n">
        <v>4</v>
      </c>
    </row>
    <row r="243" customFormat="false" ht="33.75" hidden="false" customHeight="false" outlineLevel="0" collapsed="false">
      <c r="A243" s="74" t="n">
        <v>12</v>
      </c>
      <c r="B243" s="32" t="s">
        <v>431</v>
      </c>
      <c r="C243" s="32" t="s">
        <v>432</v>
      </c>
      <c r="D243" s="33" t="n">
        <v>5</v>
      </c>
      <c r="E243" s="33" t="n">
        <v>0</v>
      </c>
      <c r="F243" s="34" t="n">
        <v>1</v>
      </c>
      <c r="G243" s="34" t="n">
        <v>1</v>
      </c>
      <c r="H243" s="34" t="n">
        <v>1</v>
      </c>
      <c r="I243" s="34" t="n">
        <v>1</v>
      </c>
      <c r="J243" s="28" t="n">
        <f aca="false">SUM(F243:I243)</f>
        <v>4</v>
      </c>
      <c r="K243" s="165" t="n">
        <v>4</v>
      </c>
    </row>
    <row r="244" customFormat="false" ht="45" hidden="false" customHeight="false" outlineLevel="0" collapsed="false">
      <c r="A244" s="166" t="n">
        <v>13</v>
      </c>
      <c r="B244" s="167" t="s">
        <v>433</v>
      </c>
      <c r="C244" s="167" t="s">
        <v>434</v>
      </c>
      <c r="D244" s="165" t="n">
        <v>5</v>
      </c>
      <c r="E244" s="165" t="n">
        <v>0</v>
      </c>
      <c r="F244" s="168" t="n">
        <v>1</v>
      </c>
      <c r="G244" s="168" t="n">
        <v>1</v>
      </c>
      <c r="H244" s="168" t="n">
        <v>1</v>
      </c>
      <c r="I244" s="168" t="n">
        <v>1</v>
      </c>
      <c r="J244" s="28" t="n">
        <f aca="false">SUM(F244:I244)</f>
        <v>4</v>
      </c>
      <c r="K244" s="165" t="n">
        <v>4</v>
      </c>
    </row>
    <row r="245" customFormat="false" ht="33.75" hidden="false" customHeight="false" outlineLevel="0" collapsed="false">
      <c r="A245" s="169" t="n">
        <v>0</v>
      </c>
      <c r="B245" s="170" t="s">
        <v>435</v>
      </c>
      <c r="C245" s="170" t="s">
        <v>436</v>
      </c>
      <c r="D245" s="171" t="n">
        <v>31</v>
      </c>
      <c r="E245" s="172" t="n">
        <v>0</v>
      </c>
      <c r="F245" s="172" t="n">
        <v>1</v>
      </c>
      <c r="G245" s="172" t="n">
        <v>2</v>
      </c>
      <c r="H245" s="172" t="n">
        <v>3</v>
      </c>
      <c r="I245" s="172" t="n">
        <v>2</v>
      </c>
      <c r="J245" s="28" t="n">
        <f aca="false">SUM(F245:I245)</f>
        <v>8</v>
      </c>
      <c r="K245" s="172" t="n">
        <v>8</v>
      </c>
    </row>
    <row r="246" customFormat="false" ht="33.75" hidden="false" customHeight="false" outlineLevel="0" collapsed="false">
      <c r="A246" s="173" t="n">
        <v>1</v>
      </c>
      <c r="B246" s="174" t="s">
        <v>124</v>
      </c>
      <c r="C246" s="174" t="s">
        <v>437</v>
      </c>
      <c r="D246" s="175" t="n">
        <v>6</v>
      </c>
      <c r="E246" s="176" t="n">
        <v>0</v>
      </c>
      <c r="F246" s="177" t="n">
        <v>1</v>
      </c>
      <c r="G246" s="177" t="n">
        <v>1</v>
      </c>
      <c r="H246" s="177" t="n">
        <v>1</v>
      </c>
      <c r="I246" s="177" t="n">
        <v>1</v>
      </c>
      <c r="J246" s="28" t="n">
        <f aca="false">SUM(F246:I246)</f>
        <v>4</v>
      </c>
      <c r="K246" s="178" t="n">
        <v>4</v>
      </c>
    </row>
    <row r="247" customFormat="false" ht="22.5" hidden="false" customHeight="false" outlineLevel="0" collapsed="false">
      <c r="A247" s="173" t="n">
        <v>2</v>
      </c>
      <c r="B247" s="174" t="s">
        <v>438</v>
      </c>
      <c r="C247" s="174" t="s">
        <v>439</v>
      </c>
      <c r="D247" s="179" t="n">
        <v>0</v>
      </c>
      <c r="E247" s="176" t="n">
        <v>3</v>
      </c>
      <c r="F247" s="177" t="n">
        <v>1</v>
      </c>
      <c r="G247" s="177" t="n">
        <v>1</v>
      </c>
      <c r="H247" s="177" t="n">
        <v>1</v>
      </c>
      <c r="I247" s="177" t="n">
        <v>1</v>
      </c>
      <c r="J247" s="28" t="n">
        <f aca="false">SUM(F247:I247)</f>
        <v>4</v>
      </c>
      <c r="K247" s="178" t="n">
        <v>4</v>
      </c>
    </row>
    <row r="248" customFormat="false" ht="33.75" hidden="false" customHeight="false" outlineLevel="0" collapsed="false">
      <c r="A248" s="173" t="n">
        <v>3</v>
      </c>
      <c r="B248" s="174" t="s">
        <v>440</v>
      </c>
      <c r="C248" s="174" t="s">
        <v>441</v>
      </c>
      <c r="D248" s="179" t="n">
        <v>0</v>
      </c>
      <c r="E248" s="176" t="n">
        <v>3</v>
      </c>
      <c r="F248" s="177" t="n">
        <v>1</v>
      </c>
      <c r="G248" s="177" t="n">
        <v>1</v>
      </c>
      <c r="H248" s="177" t="n">
        <v>1</v>
      </c>
      <c r="I248" s="177" t="n">
        <v>1</v>
      </c>
      <c r="J248" s="28" t="n">
        <f aca="false">SUM(F248:I248)</f>
        <v>4</v>
      </c>
      <c r="K248" s="178" t="n">
        <v>4</v>
      </c>
    </row>
    <row r="249" customFormat="false" ht="22.5" hidden="false" customHeight="false" outlineLevel="0" collapsed="false">
      <c r="A249" s="76" t="n">
        <v>0</v>
      </c>
      <c r="B249" s="36" t="s">
        <v>442</v>
      </c>
      <c r="C249" s="36" t="s">
        <v>443</v>
      </c>
      <c r="D249" s="94" t="n">
        <v>31</v>
      </c>
      <c r="E249" s="95" t="n">
        <v>0</v>
      </c>
      <c r="F249" s="39" t="n">
        <v>2</v>
      </c>
      <c r="G249" s="39" t="n">
        <v>2</v>
      </c>
      <c r="H249" s="39" t="n">
        <v>5</v>
      </c>
      <c r="I249" s="39"/>
      <c r="J249" s="28" t="n">
        <f aca="false">SUM(F249:I249)</f>
        <v>9</v>
      </c>
      <c r="K249" s="39" t="n">
        <v>9</v>
      </c>
    </row>
    <row r="250" customFormat="false" ht="22.5" hidden="false" customHeight="false" outlineLevel="0" collapsed="false">
      <c r="A250" s="74" t="n">
        <v>1</v>
      </c>
      <c r="B250" s="40" t="s">
        <v>444</v>
      </c>
      <c r="C250" s="40" t="s">
        <v>445</v>
      </c>
      <c r="D250" s="96" t="n">
        <v>0</v>
      </c>
      <c r="E250" s="96" t="n">
        <v>3</v>
      </c>
      <c r="F250" s="34" t="n">
        <v>0</v>
      </c>
      <c r="G250" s="34" t="n">
        <v>0</v>
      </c>
      <c r="H250" s="34" t="n">
        <v>1</v>
      </c>
      <c r="I250" s="34" t="n">
        <v>0</v>
      </c>
      <c r="J250" s="28" t="n">
        <f aca="false">SUM(F250:I250)</f>
        <v>1</v>
      </c>
      <c r="K250" s="33" t="n">
        <v>1</v>
      </c>
    </row>
    <row r="251" customFormat="false" ht="33.75" hidden="false" customHeight="false" outlineLevel="0" collapsed="false">
      <c r="A251" s="74" t="n">
        <v>2</v>
      </c>
      <c r="B251" s="40" t="s">
        <v>446</v>
      </c>
      <c r="C251" s="40" t="s">
        <v>447</v>
      </c>
      <c r="D251" s="96" t="n">
        <v>0</v>
      </c>
      <c r="E251" s="96" t="n">
        <v>2</v>
      </c>
      <c r="F251" s="34" t="n">
        <v>0</v>
      </c>
      <c r="G251" s="34" t="n">
        <v>0</v>
      </c>
      <c r="H251" s="34" t="n">
        <v>1</v>
      </c>
      <c r="I251" s="34" t="n">
        <v>0</v>
      </c>
      <c r="J251" s="28" t="n">
        <f aca="false">SUM(F251:I251)</f>
        <v>1</v>
      </c>
      <c r="K251" s="33" t="n">
        <v>1</v>
      </c>
    </row>
    <row r="252" customFormat="false" ht="33.75" hidden="false" customHeight="false" outlineLevel="0" collapsed="false">
      <c r="A252" s="74" t="n">
        <v>3</v>
      </c>
      <c r="B252" s="40" t="s">
        <v>448</v>
      </c>
      <c r="C252" s="40" t="s">
        <v>449</v>
      </c>
      <c r="D252" s="96" t="n">
        <v>0</v>
      </c>
      <c r="E252" s="96" t="n">
        <v>2</v>
      </c>
      <c r="F252" s="34" t="n">
        <v>0</v>
      </c>
      <c r="G252" s="34" t="n">
        <v>0</v>
      </c>
      <c r="H252" s="34" t="n">
        <v>1</v>
      </c>
      <c r="I252" s="34" t="n">
        <v>0</v>
      </c>
      <c r="J252" s="28" t="n">
        <f aca="false">SUM(F252:I252)</f>
        <v>1</v>
      </c>
      <c r="K252" s="33" t="n">
        <v>1</v>
      </c>
    </row>
    <row r="253" customFormat="false" ht="56.25" hidden="false" customHeight="false" outlineLevel="0" collapsed="false">
      <c r="A253" s="74" t="n">
        <v>4</v>
      </c>
      <c r="B253" s="40" t="s">
        <v>450</v>
      </c>
      <c r="C253" s="40" t="s">
        <v>451</v>
      </c>
      <c r="D253" s="96" t="n">
        <v>0</v>
      </c>
      <c r="E253" s="96" t="n">
        <v>2</v>
      </c>
      <c r="F253" s="34" t="n">
        <v>0</v>
      </c>
      <c r="G253" s="34" t="n">
        <v>0</v>
      </c>
      <c r="H253" s="34" t="n">
        <v>1</v>
      </c>
      <c r="I253" s="34" t="n">
        <v>0</v>
      </c>
      <c r="J253" s="28" t="n">
        <f aca="false">SUM(F253:I253)</f>
        <v>1</v>
      </c>
      <c r="K253" s="33" t="n">
        <v>1</v>
      </c>
    </row>
    <row r="254" customFormat="false" ht="33.75" hidden="false" customHeight="false" outlineLevel="0" collapsed="false">
      <c r="A254" s="74" t="n">
        <v>5</v>
      </c>
      <c r="B254" s="40" t="s">
        <v>452</v>
      </c>
      <c r="C254" s="40" t="s">
        <v>453</v>
      </c>
      <c r="D254" s="96" t="n">
        <v>0</v>
      </c>
      <c r="E254" s="96" t="n">
        <v>1</v>
      </c>
      <c r="F254" s="34" t="n">
        <v>0</v>
      </c>
      <c r="G254" s="34" t="n">
        <v>0</v>
      </c>
      <c r="H254" s="34" t="n">
        <v>1</v>
      </c>
      <c r="I254" s="34" t="n">
        <v>0</v>
      </c>
      <c r="J254" s="28" t="n">
        <f aca="false">SUM(F254:I254)</f>
        <v>1</v>
      </c>
      <c r="K254" s="33" t="n">
        <v>1</v>
      </c>
    </row>
    <row r="255" customFormat="false" ht="33.75" hidden="false" customHeight="false" outlineLevel="0" collapsed="false">
      <c r="A255" s="74" t="n">
        <v>6</v>
      </c>
      <c r="B255" s="40" t="s">
        <v>454</v>
      </c>
      <c r="C255" s="40" t="s">
        <v>455</v>
      </c>
      <c r="D255" s="96" t="n">
        <v>0</v>
      </c>
      <c r="E255" s="96" t="n">
        <v>2</v>
      </c>
      <c r="F255" s="34" t="n">
        <v>0</v>
      </c>
      <c r="G255" s="34" t="n">
        <v>0</v>
      </c>
      <c r="H255" s="34" t="n">
        <v>1</v>
      </c>
      <c r="I255" s="34" t="n">
        <v>0</v>
      </c>
      <c r="J255" s="28" t="n">
        <f aca="false">SUM(F255:I255)</f>
        <v>1</v>
      </c>
      <c r="K255" s="33" t="n">
        <v>1</v>
      </c>
    </row>
    <row r="256" customFormat="false" ht="45" hidden="false" customHeight="false" outlineLevel="0" collapsed="false">
      <c r="A256" s="74" t="n">
        <v>7</v>
      </c>
      <c r="B256" s="40" t="s">
        <v>456</v>
      </c>
      <c r="C256" s="40" t="s">
        <v>457</v>
      </c>
      <c r="D256" s="96" t="n">
        <v>0</v>
      </c>
      <c r="E256" s="96" t="n">
        <v>2</v>
      </c>
      <c r="F256" s="34" t="n">
        <v>0</v>
      </c>
      <c r="G256" s="34" t="n">
        <v>0</v>
      </c>
      <c r="H256" s="34" t="n">
        <v>1</v>
      </c>
      <c r="I256" s="34" t="n">
        <v>0</v>
      </c>
      <c r="J256" s="28" t="n">
        <f aca="false">SUM(F256:I256)</f>
        <v>1</v>
      </c>
      <c r="K256" s="33" t="n">
        <v>1</v>
      </c>
    </row>
    <row r="257" customFormat="false" ht="45" hidden="false" customHeight="false" outlineLevel="0" collapsed="false">
      <c r="A257" s="74" t="n">
        <v>8</v>
      </c>
      <c r="B257" s="40" t="s">
        <v>458</v>
      </c>
      <c r="C257" s="40" t="s">
        <v>459</v>
      </c>
      <c r="D257" s="96" t="n">
        <v>2</v>
      </c>
      <c r="E257" s="96" t="n">
        <v>0</v>
      </c>
      <c r="F257" s="34" t="n">
        <v>0</v>
      </c>
      <c r="G257" s="34" t="n">
        <v>0</v>
      </c>
      <c r="H257" s="34" t="n">
        <v>1</v>
      </c>
      <c r="I257" s="34" t="n">
        <v>0</v>
      </c>
      <c r="J257" s="28" t="n">
        <f aca="false">SUM(F257:I257)</f>
        <v>1</v>
      </c>
      <c r="K257" s="33" t="n">
        <v>1</v>
      </c>
    </row>
    <row r="258" customFormat="false" ht="22.5" hidden="false" customHeight="false" outlineLevel="0" collapsed="false">
      <c r="A258" s="74" t="n">
        <v>9</v>
      </c>
      <c r="B258" s="40" t="s">
        <v>460</v>
      </c>
      <c r="C258" s="40" t="s">
        <v>459</v>
      </c>
      <c r="D258" s="96" t="n">
        <v>2</v>
      </c>
      <c r="E258" s="96" t="n">
        <v>0</v>
      </c>
      <c r="F258" s="34" t="n">
        <v>0</v>
      </c>
      <c r="G258" s="34" t="n">
        <v>0</v>
      </c>
      <c r="H258" s="34" t="n">
        <v>1</v>
      </c>
      <c r="I258" s="34" t="n">
        <v>0</v>
      </c>
      <c r="J258" s="28" t="n">
        <f aca="false">SUM(F258:I258)</f>
        <v>1</v>
      </c>
      <c r="K258" s="33" t="n">
        <v>1</v>
      </c>
    </row>
    <row r="259" customFormat="false" ht="33.75" hidden="false" customHeight="false" outlineLevel="0" collapsed="false">
      <c r="A259" s="74" t="n">
        <v>10</v>
      </c>
      <c r="B259" s="40" t="s">
        <v>461</v>
      </c>
      <c r="C259" s="40" t="s">
        <v>462</v>
      </c>
      <c r="D259" s="96" t="n">
        <v>5</v>
      </c>
      <c r="E259" s="96" t="n">
        <v>0</v>
      </c>
      <c r="F259" s="34" t="n">
        <v>0</v>
      </c>
      <c r="G259" s="34" t="n">
        <v>0</v>
      </c>
      <c r="H259" s="34" t="n">
        <v>1</v>
      </c>
      <c r="I259" s="34" t="n">
        <v>0</v>
      </c>
      <c r="J259" s="28" t="n">
        <f aca="false">SUM(F259:I259)</f>
        <v>1</v>
      </c>
      <c r="K259" s="33" t="n">
        <v>1</v>
      </c>
    </row>
    <row r="260" customFormat="false" ht="22.5" hidden="false" customHeight="false" outlineLevel="0" collapsed="false">
      <c r="A260" s="76" t="n">
        <v>0</v>
      </c>
      <c r="B260" s="36" t="s">
        <v>463</v>
      </c>
      <c r="C260" s="36" t="s">
        <v>464</v>
      </c>
      <c r="D260" s="37" t="n">
        <v>20</v>
      </c>
      <c r="E260" s="38" t="n">
        <v>0</v>
      </c>
      <c r="F260" s="39" t="n">
        <v>1</v>
      </c>
      <c r="G260" s="39" t="n">
        <v>1</v>
      </c>
      <c r="H260" s="39" t="n">
        <v>3</v>
      </c>
      <c r="I260" s="39" t="n">
        <v>5</v>
      </c>
      <c r="J260" s="28" t="n">
        <f aca="false">SUM(F260:I260)</f>
        <v>10</v>
      </c>
      <c r="K260" s="39" t="n">
        <v>10</v>
      </c>
    </row>
    <row r="261" customFormat="false" ht="56.25" hidden="false" customHeight="false" outlineLevel="0" collapsed="false">
      <c r="A261" s="74" t="n">
        <v>1</v>
      </c>
      <c r="B261" s="40" t="s">
        <v>465</v>
      </c>
      <c r="C261" s="40" t="s">
        <v>466</v>
      </c>
      <c r="D261" s="77" t="n">
        <v>0</v>
      </c>
      <c r="E261" s="77" t="n">
        <v>3</v>
      </c>
      <c r="F261" s="34" t="n">
        <v>1</v>
      </c>
      <c r="G261" s="34" t="n">
        <v>0</v>
      </c>
      <c r="H261" s="34" t="n">
        <v>0</v>
      </c>
      <c r="I261" s="34" t="n">
        <v>0</v>
      </c>
      <c r="J261" s="28" t="n">
        <f aca="false">SUM(F261:I261)</f>
        <v>1</v>
      </c>
      <c r="K261" s="33" t="n">
        <v>1</v>
      </c>
    </row>
    <row r="262" customFormat="false" ht="22.5" hidden="false" customHeight="false" outlineLevel="0" collapsed="false">
      <c r="A262" s="74" t="n">
        <v>2</v>
      </c>
      <c r="B262" s="40" t="s">
        <v>124</v>
      </c>
      <c r="C262" s="40" t="s">
        <v>467</v>
      </c>
      <c r="D262" s="77" t="n">
        <v>2</v>
      </c>
      <c r="E262" s="77" t="n">
        <v>0</v>
      </c>
      <c r="F262" s="34" t="n">
        <v>0</v>
      </c>
      <c r="G262" s="34" t="n">
        <v>0</v>
      </c>
      <c r="H262" s="34" t="n">
        <v>1</v>
      </c>
      <c r="I262" s="34" t="n">
        <v>0</v>
      </c>
      <c r="J262" s="28" t="n">
        <f aca="false">SUM(F262:I262)</f>
        <v>1</v>
      </c>
      <c r="K262" s="33" t="n">
        <v>1</v>
      </c>
    </row>
    <row r="263" customFormat="false" ht="22.5" hidden="false" customHeight="false" outlineLevel="0" collapsed="false">
      <c r="A263" s="76" t="n">
        <v>0</v>
      </c>
      <c r="B263" s="36" t="s">
        <v>468</v>
      </c>
      <c r="C263" s="36" t="s">
        <v>469</v>
      </c>
      <c r="D263" s="37" t="n">
        <v>15</v>
      </c>
      <c r="E263" s="38" t="n">
        <v>0</v>
      </c>
      <c r="F263" s="39" t="n">
        <v>1</v>
      </c>
      <c r="G263" s="39" t="n">
        <v>1</v>
      </c>
      <c r="H263" s="39" t="n">
        <v>4</v>
      </c>
      <c r="I263" s="39" t="n">
        <v>0</v>
      </c>
      <c r="J263" s="28" t="n">
        <f aca="false">SUM(F263:I263)</f>
        <v>6</v>
      </c>
      <c r="K263" s="39" t="n">
        <v>6</v>
      </c>
    </row>
    <row r="264" customFormat="false" ht="33.75" hidden="false" customHeight="false" outlineLevel="0" collapsed="false">
      <c r="A264" s="74" t="n">
        <v>1</v>
      </c>
      <c r="B264" s="40" t="s">
        <v>470</v>
      </c>
      <c r="C264" s="40" t="s">
        <v>471</v>
      </c>
      <c r="D264" s="77" t="n">
        <v>3</v>
      </c>
      <c r="E264" s="77" t="n">
        <v>0</v>
      </c>
      <c r="F264" s="34" t="n">
        <v>1</v>
      </c>
      <c r="G264" s="34" t="n">
        <v>0</v>
      </c>
      <c r="H264" s="34" t="n">
        <v>0</v>
      </c>
      <c r="I264" s="34" t="n">
        <v>0</v>
      </c>
      <c r="J264" s="28" t="n">
        <f aca="false">SUM(F264:I264)</f>
        <v>1</v>
      </c>
      <c r="K264" s="33" t="n">
        <v>1</v>
      </c>
    </row>
    <row r="265" customFormat="false" ht="22.5" hidden="false" customHeight="false" outlineLevel="0" collapsed="false">
      <c r="A265" s="74" t="n">
        <v>2</v>
      </c>
      <c r="B265" s="40" t="s">
        <v>472</v>
      </c>
      <c r="C265" s="40" t="s">
        <v>473</v>
      </c>
      <c r="D265" s="77" t="n">
        <v>0</v>
      </c>
      <c r="E265" s="77" t="n">
        <v>1</v>
      </c>
      <c r="F265" s="34" t="n">
        <v>1</v>
      </c>
      <c r="G265" s="34" t="n">
        <v>0</v>
      </c>
      <c r="H265" s="34" t="n">
        <v>0</v>
      </c>
      <c r="I265" s="34" t="n">
        <v>0</v>
      </c>
      <c r="J265" s="28" t="n">
        <f aca="false">SUM(F265:I265)</f>
        <v>1</v>
      </c>
      <c r="K265" s="33" t="n">
        <v>1</v>
      </c>
    </row>
    <row r="266" customFormat="false" ht="22.5" hidden="false" customHeight="false" outlineLevel="0" collapsed="false">
      <c r="A266" s="74" t="n">
        <v>3</v>
      </c>
      <c r="B266" s="40" t="s">
        <v>474</v>
      </c>
      <c r="C266" s="40" t="s">
        <v>473</v>
      </c>
      <c r="D266" s="77" t="n">
        <v>0</v>
      </c>
      <c r="E266" s="77" t="n">
        <v>3</v>
      </c>
      <c r="F266" s="34" t="n">
        <v>1</v>
      </c>
      <c r="G266" s="34" t="n">
        <v>0</v>
      </c>
      <c r="H266" s="34" t="n">
        <v>0</v>
      </c>
      <c r="I266" s="34" t="n">
        <v>0</v>
      </c>
      <c r="J266" s="28" t="n">
        <f aca="false">SUM(F266:I266)</f>
        <v>1</v>
      </c>
      <c r="K266" s="33" t="n">
        <v>1</v>
      </c>
    </row>
    <row r="267" customFormat="false" ht="22.5" hidden="false" customHeight="false" outlineLevel="0" collapsed="false">
      <c r="A267" s="76" t="n">
        <v>0</v>
      </c>
      <c r="B267" s="36" t="s">
        <v>475</v>
      </c>
      <c r="C267" s="36" t="s">
        <v>476</v>
      </c>
      <c r="D267" s="37" t="n">
        <v>18</v>
      </c>
      <c r="E267" s="38" t="n">
        <v>0</v>
      </c>
      <c r="F267" s="39" t="n">
        <v>1</v>
      </c>
      <c r="G267" s="39" t="n">
        <v>1</v>
      </c>
      <c r="H267" s="39" t="n">
        <v>5</v>
      </c>
      <c r="I267" s="39" t="n">
        <v>2</v>
      </c>
      <c r="J267" s="28" t="n">
        <f aca="false">SUM(F267:I267)</f>
        <v>9</v>
      </c>
      <c r="K267" s="39" t="n">
        <v>9</v>
      </c>
    </row>
    <row r="268" customFormat="false" ht="33.75" hidden="false" customHeight="false" outlineLevel="0" collapsed="false">
      <c r="A268" s="74" t="n">
        <v>1</v>
      </c>
      <c r="B268" s="40" t="s">
        <v>477</v>
      </c>
      <c r="C268" s="40" t="s">
        <v>476</v>
      </c>
      <c r="D268" s="77" t="n">
        <v>5</v>
      </c>
      <c r="E268" s="77" t="n">
        <v>0</v>
      </c>
      <c r="F268" s="34" t="n">
        <v>1</v>
      </c>
      <c r="G268" s="34" t="n">
        <v>0</v>
      </c>
      <c r="H268" s="34" t="n">
        <v>1</v>
      </c>
      <c r="I268" s="34" t="n">
        <v>0</v>
      </c>
      <c r="J268" s="28" t="n">
        <f aca="false">SUM(F268:I268)</f>
        <v>2</v>
      </c>
      <c r="K268" s="33" t="n">
        <v>2</v>
      </c>
    </row>
    <row r="269" customFormat="false" ht="33.75" hidden="false" customHeight="false" outlineLevel="0" collapsed="false">
      <c r="A269" s="74" t="n">
        <v>2</v>
      </c>
      <c r="B269" s="40" t="s">
        <v>478</v>
      </c>
      <c r="C269" s="40" t="s">
        <v>479</v>
      </c>
      <c r="D269" s="77" t="n">
        <v>0</v>
      </c>
      <c r="E269" s="77" t="n">
        <v>4</v>
      </c>
      <c r="F269" s="34" t="n">
        <v>1</v>
      </c>
      <c r="G269" s="34" t="n">
        <v>0</v>
      </c>
      <c r="H269" s="34" t="n">
        <v>1</v>
      </c>
      <c r="I269" s="34" t="n">
        <v>0</v>
      </c>
      <c r="J269" s="28" t="n">
        <f aca="false">SUM(F269:I269)</f>
        <v>2</v>
      </c>
      <c r="K269" s="33" t="n">
        <v>2</v>
      </c>
    </row>
    <row r="270" customFormat="false" ht="22.5" hidden="false" customHeight="false" outlineLevel="0" collapsed="false">
      <c r="A270" s="74" t="n">
        <v>3</v>
      </c>
      <c r="B270" s="40" t="s">
        <v>480</v>
      </c>
      <c r="C270" s="40" t="s">
        <v>479</v>
      </c>
      <c r="D270" s="77" t="n">
        <v>0</v>
      </c>
      <c r="E270" s="77" t="n">
        <v>5</v>
      </c>
      <c r="F270" s="34" t="n">
        <v>1</v>
      </c>
      <c r="G270" s="34"/>
      <c r="H270" s="34" t="n">
        <v>1</v>
      </c>
      <c r="I270" s="34" t="n">
        <v>0</v>
      </c>
      <c r="J270" s="28" t="n">
        <f aca="false">SUM(F270:I270)</f>
        <v>2</v>
      </c>
      <c r="K270" s="33" t="n">
        <v>2</v>
      </c>
    </row>
    <row r="271" customFormat="false" ht="22.5" hidden="false" customHeight="false" outlineLevel="0" collapsed="false">
      <c r="A271" s="74" t="n">
        <v>4</v>
      </c>
      <c r="B271" s="40" t="s">
        <v>481</v>
      </c>
      <c r="C271" s="40" t="s">
        <v>482</v>
      </c>
      <c r="D271" s="77" t="n">
        <v>0</v>
      </c>
      <c r="E271" s="77" t="n">
        <v>3</v>
      </c>
      <c r="F271" s="34" t="n">
        <v>1</v>
      </c>
      <c r="G271" s="34" t="n">
        <v>0</v>
      </c>
      <c r="H271" s="34" t="n">
        <v>0</v>
      </c>
      <c r="I271" s="34" t="n">
        <v>0</v>
      </c>
      <c r="J271" s="28" t="n">
        <f aca="false">SUM(F271:I271)</f>
        <v>1</v>
      </c>
      <c r="K271" s="33" t="n">
        <v>1</v>
      </c>
    </row>
    <row r="272" customFormat="false" ht="22.5" hidden="false" customHeight="false" outlineLevel="0" collapsed="false">
      <c r="A272" s="74" t="n">
        <v>5</v>
      </c>
      <c r="B272" s="40" t="s">
        <v>483</v>
      </c>
      <c r="C272" s="40" t="s">
        <v>484</v>
      </c>
      <c r="D272" s="77" t="n">
        <v>0</v>
      </c>
      <c r="E272" s="77" t="n">
        <v>3</v>
      </c>
      <c r="F272" s="34" t="n">
        <v>1</v>
      </c>
      <c r="G272" s="34" t="n">
        <v>0</v>
      </c>
      <c r="H272" s="34" t="n">
        <v>0</v>
      </c>
      <c r="I272" s="34" t="n">
        <v>0</v>
      </c>
      <c r="J272" s="28" t="n">
        <f aca="false">SUM(F272:I272)</f>
        <v>1</v>
      </c>
      <c r="K272" s="33" t="n">
        <v>1</v>
      </c>
    </row>
    <row r="273" customFormat="false" ht="22.5" hidden="false" customHeight="false" outlineLevel="0" collapsed="false">
      <c r="A273" s="76" t="n">
        <v>0</v>
      </c>
      <c r="B273" s="36" t="s">
        <v>485</v>
      </c>
      <c r="C273" s="36" t="s">
        <v>486</v>
      </c>
      <c r="D273" s="94" t="n">
        <v>22</v>
      </c>
      <c r="E273" s="95" t="n">
        <v>0</v>
      </c>
      <c r="F273" s="39" t="n">
        <v>1</v>
      </c>
      <c r="G273" s="39" t="n">
        <v>1</v>
      </c>
      <c r="H273" s="39" t="n">
        <v>15</v>
      </c>
      <c r="I273" s="39" t="n">
        <v>0</v>
      </c>
      <c r="J273" s="28" t="n">
        <f aca="false">SUM(F273:I273)</f>
        <v>17</v>
      </c>
      <c r="K273" s="39" t="n">
        <v>17</v>
      </c>
    </row>
    <row r="274" customFormat="false" ht="22.5" hidden="false" customHeight="false" outlineLevel="0" collapsed="false">
      <c r="A274" s="74" t="n">
        <v>1</v>
      </c>
      <c r="B274" s="40" t="s">
        <v>487</v>
      </c>
      <c r="C274" s="40" t="s">
        <v>488</v>
      </c>
      <c r="D274" s="77" t="n">
        <v>1</v>
      </c>
      <c r="E274" s="77" t="n">
        <v>0</v>
      </c>
      <c r="F274" s="34" t="n">
        <v>1</v>
      </c>
      <c r="G274" s="34" t="n">
        <v>0</v>
      </c>
      <c r="H274" s="34" t="n">
        <v>1</v>
      </c>
      <c r="I274" s="34" t="n">
        <v>0</v>
      </c>
      <c r="J274" s="28" t="n">
        <f aca="false">SUM(F274:I274)</f>
        <v>2</v>
      </c>
      <c r="K274" s="33" t="n">
        <v>2</v>
      </c>
    </row>
    <row r="275" customFormat="false" ht="33.75" hidden="false" customHeight="false" outlineLevel="0" collapsed="false">
      <c r="A275" s="74" t="n">
        <v>2</v>
      </c>
      <c r="B275" s="40" t="s">
        <v>489</v>
      </c>
      <c r="C275" s="40" t="s">
        <v>490</v>
      </c>
      <c r="D275" s="96" t="n">
        <v>4</v>
      </c>
      <c r="E275" s="96" t="n">
        <v>0</v>
      </c>
      <c r="F275" s="34" t="n">
        <v>1</v>
      </c>
      <c r="G275" s="34" t="n">
        <v>0</v>
      </c>
      <c r="H275" s="34" t="n">
        <v>2</v>
      </c>
      <c r="I275" s="34" t="n">
        <v>0</v>
      </c>
      <c r="J275" s="28" t="n">
        <f aca="false">SUM(F275:I275)</f>
        <v>3</v>
      </c>
      <c r="K275" s="33" t="n">
        <v>3</v>
      </c>
    </row>
    <row r="276" customFormat="false" ht="22.5" hidden="false" customHeight="false" outlineLevel="0" collapsed="false">
      <c r="A276" s="74" t="n">
        <v>3</v>
      </c>
      <c r="B276" s="40" t="s">
        <v>491</v>
      </c>
      <c r="C276" s="40" t="s">
        <v>492</v>
      </c>
      <c r="D276" s="77" t="n">
        <v>1</v>
      </c>
      <c r="E276" s="77" t="n">
        <v>0</v>
      </c>
      <c r="F276" s="34" t="n">
        <v>1</v>
      </c>
      <c r="G276" s="34" t="n">
        <v>0</v>
      </c>
      <c r="H276" s="34" t="n">
        <v>1</v>
      </c>
      <c r="I276" s="34" t="n">
        <v>0</v>
      </c>
      <c r="J276" s="28" t="n">
        <f aca="false">SUM(F276:I276)</f>
        <v>2</v>
      </c>
      <c r="K276" s="33" t="n">
        <v>2</v>
      </c>
    </row>
    <row r="277" customFormat="false" ht="22.5" hidden="false" customHeight="false" outlineLevel="0" collapsed="false">
      <c r="A277" s="74" t="n">
        <v>4</v>
      </c>
      <c r="B277" s="40" t="s">
        <v>493</v>
      </c>
      <c r="C277" s="40" t="s">
        <v>494</v>
      </c>
      <c r="D277" s="96" t="n">
        <v>2</v>
      </c>
      <c r="E277" s="96" t="n">
        <v>0</v>
      </c>
      <c r="F277" s="34" t="n">
        <v>1</v>
      </c>
      <c r="G277" s="34" t="n">
        <v>0</v>
      </c>
      <c r="H277" s="34" t="n">
        <v>1</v>
      </c>
      <c r="I277" s="34" t="n">
        <v>0</v>
      </c>
      <c r="J277" s="28" t="n">
        <f aca="false">SUM(F277:I277)</f>
        <v>2</v>
      </c>
      <c r="K277" s="33" t="n">
        <v>2</v>
      </c>
    </row>
    <row r="278" customFormat="false" ht="22.5" hidden="false" customHeight="false" outlineLevel="0" collapsed="false">
      <c r="A278" s="74" t="n">
        <v>5</v>
      </c>
      <c r="B278" s="40" t="s">
        <v>495</v>
      </c>
      <c r="C278" s="40" t="s">
        <v>496</v>
      </c>
      <c r="D278" s="96" t="n">
        <v>5</v>
      </c>
      <c r="E278" s="96" t="n">
        <v>0</v>
      </c>
      <c r="F278" s="34" t="n">
        <v>1</v>
      </c>
      <c r="G278" s="34" t="n">
        <v>0</v>
      </c>
      <c r="H278" s="34" t="n">
        <v>3</v>
      </c>
      <c r="I278" s="34" t="n">
        <v>0</v>
      </c>
      <c r="J278" s="28" t="n">
        <f aca="false">SUM(F278:I278)</f>
        <v>4</v>
      </c>
      <c r="K278" s="33" t="n">
        <v>4</v>
      </c>
    </row>
    <row r="279" customFormat="false" ht="45" hidden="false" customHeight="false" outlineLevel="0" collapsed="false">
      <c r="A279" s="76" t="n">
        <v>0</v>
      </c>
      <c r="B279" s="36" t="s">
        <v>497</v>
      </c>
      <c r="C279" s="36" t="s">
        <v>498</v>
      </c>
      <c r="D279" s="37" t="n">
        <v>95</v>
      </c>
      <c r="E279" s="38" t="n">
        <v>0</v>
      </c>
      <c r="F279" s="39" t="n">
        <v>2</v>
      </c>
      <c r="G279" s="39" t="n">
        <v>1</v>
      </c>
      <c r="H279" s="39" t="n">
        <v>60</v>
      </c>
      <c r="I279" s="39" t="n">
        <v>0</v>
      </c>
      <c r="J279" s="28" t="n">
        <f aca="false">SUM(F279:I279)</f>
        <v>63</v>
      </c>
      <c r="K279" s="39" t="n">
        <v>63</v>
      </c>
    </row>
    <row r="280" customFormat="false" ht="33.75" hidden="false" customHeight="false" outlineLevel="0" collapsed="false">
      <c r="A280" s="74" t="n">
        <v>1</v>
      </c>
      <c r="B280" s="40" t="s">
        <v>499</v>
      </c>
      <c r="C280" s="40" t="s">
        <v>500</v>
      </c>
      <c r="D280" s="77" t="n">
        <v>0</v>
      </c>
      <c r="E280" s="77" t="n">
        <v>2</v>
      </c>
      <c r="F280" s="34" t="n">
        <v>0</v>
      </c>
      <c r="G280" s="34" t="n">
        <v>0</v>
      </c>
      <c r="H280" s="34" t="n">
        <v>2</v>
      </c>
      <c r="I280" s="34" t="n">
        <v>0</v>
      </c>
      <c r="J280" s="28" t="n">
        <f aca="false">SUM(F280:I280)</f>
        <v>2</v>
      </c>
      <c r="K280" s="33" t="n">
        <v>2</v>
      </c>
    </row>
    <row r="281" customFormat="false" ht="33.75" hidden="false" customHeight="false" outlineLevel="0" collapsed="false">
      <c r="A281" s="74" t="n">
        <v>2</v>
      </c>
      <c r="B281" s="40" t="s">
        <v>501</v>
      </c>
      <c r="C281" s="40" t="s">
        <v>502</v>
      </c>
      <c r="D281" s="77" t="n">
        <v>0</v>
      </c>
      <c r="E281" s="77" t="n">
        <v>2</v>
      </c>
      <c r="F281" s="34" t="n">
        <v>0</v>
      </c>
      <c r="G281" s="34" t="n">
        <v>0</v>
      </c>
      <c r="H281" s="34" t="n">
        <v>2</v>
      </c>
      <c r="I281" s="34" t="n">
        <v>0</v>
      </c>
      <c r="J281" s="28" t="n">
        <f aca="false">SUM(F281:I281)</f>
        <v>2</v>
      </c>
      <c r="K281" s="33" t="n">
        <v>2</v>
      </c>
    </row>
    <row r="282" customFormat="false" ht="33.75" hidden="false" customHeight="false" outlineLevel="0" collapsed="false">
      <c r="A282" s="74" t="n">
        <v>3</v>
      </c>
      <c r="B282" s="40" t="s">
        <v>503</v>
      </c>
      <c r="C282" s="40" t="s">
        <v>504</v>
      </c>
      <c r="D282" s="77" t="n">
        <v>0</v>
      </c>
      <c r="E282" s="77" t="n">
        <v>2</v>
      </c>
      <c r="F282" s="34" t="n">
        <v>0</v>
      </c>
      <c r="G282" s="34" t="n">
        <v>0</v>
      </c>
      <c r="H282" s="34" t="n">
        <v>2</v>
      </c>
      <c r="I282" s="34" t="n">
        <v>0</v>
      </c>
      <c r="J282" s="28" t="n">
        <f aca="false">SUM(F282:I282)</f>
        <v>2</v>
      </c>
      <c r="K282" s="33" t="n">
        <v>2</v>
      </c>
    </row>
    <row r="283" customFormat="false" ht="33.75" hidden="false" customHeight="false" outlineLevel="0" collapsed="false">
      <c r="A283" s="74" t="n">
        <v>4</v>
      </c>
      <c r="B283" s="40" t="s">
        <v>505</v>
      </c>
      <c r="C283" s="40" t="s">
        <v>506</v>
      </c>
      <c r="D283" s="77" t="n">
        <v>0</v>
      </c>
      <c r="E283" s="77" t="n">
        <v>2</v>
      </c>
      <c r="F283" s="34" t="n">
        <v>0</v>
      </c>
      <c r="G283" s="34" t="n">
        <v>0</v>
      </c>
      <c r="H283" s="34" t="n">
        <v>2</v>
      </c>
      <c r="I283" s="34" t="n">
        <v>0</v>
      </c>
      <c r="J283" s="28" t="n">
        <f aca="false">SUM(F283:I283)</f>
        <v>2</v>
      </c>
      <c r="K283" s="33" t="n">
        <v>2</v>
      </c>
    </row>
    <row r="284" customFormat="false" ht="33.75" hidden="false" customHeight="false" outlineLevel="0" collapsed="false">
      <c r="A284" s="74" t="n">
        <v>5</v>
      </c>
      <c r="B284" s="40" t="s">
        <v>507</v>
      </c>
      <c r="C284" s="40" t="s">
        <v>508</v>
      </c>
      <c r="D284" s="77" t="n">
        <v>0</v>
      </c>
      <c r="E284" s="77" t="n">
        <v>3</v>
      </c>
      <c r="F284" s="34" t="n">
        <v>0</v>
      </c>
      <c r="G284" s="34" t="n">
        <v>0</v>
      </c>
      <c r="H284" s="34" t="n">
        <v>2</v>
      </c>
      <c r="I284" s="34" t="n">
        <v>1</v>
      </c>
      <c r="J284" s="28" t="n">
        <f aca="false">SUM(F284:I284)</f>
        <v>3</v>
      </c>
      <c r="K284" s="33" t="n">
        <v>3</v>
      </c>
    </row>
    <row r="285" customFormat="false" ht="56.25" hidden="false" customHeight="false" outlineLevel="0" collapsed="false">
      <c r="A285" s="74" t="n">
        <v>6</v>
      </c>
      <c r="B285" s="40" t="s">
        <v>509</v>
      </c>
      <c r="C285" s="40" t="s">
        <v>510</v>
      </c>
      <c r="D285" s="77" t="n">
        <v>0</v>
      </c>
      <c r="E285" s="77" t="n">
        <v>3</v>
      </c>
      <c r="F285" s="34" t="n">
        <v>1</v>
      </c>
      <c r="G285" s="34" t="n">
        <v>0</v>
      </c>
      <c r="H285" s="34" t="n">
        <v>2</v>
      </c>
      <c r="I285" s="34" t="n">
        <v>1</v>
      </c>
      <c r="J285" s="28" t="n">
        <f aca="false">SUM(F285:I285)</f>
        <v>4</v>
      </c>
      <c r="K285" s="33" t="n">
        <v>4</v>
      </c>
    </row>
    <row r="286" customFormat="false" ht="33.75" hidden="false" customHeight="false" outlineLevel="0" collapsed="false">
      <c r="A286" s="74" t="n">
        <v>7</v>
      </c>
      <c r="B286" s="40" t="s">
        <v>511</v>
      </c>
      <c r="C286" s="40" t="s">
        <v>512</v>
      </c>
      <c r="D286" s="77" t="n">
        <v>0</v>
      </c>
      <c r="E286" s="77" t="n">
        <v>3</v>
      </c>
      <c r="F286" s="34" t="n">
        <v>0</v>
      </c>
      <c r="G286" s="34" t="n">
        <v>0</v>
      </c>
      <c r="H286" s="34" t="n">
        <v>2</v>
      </c>
      <c r="I286" s="34" t="n">
        <v>1</v>
      </c>
      <c r="J286" s="28" t="n">
        <f aca="false">SUM(F286:I286)</f>
        <v>3</v>
      </c>
      <c r="K286" s="33" t="n">
        <v>3</v>
      </c>
    </row>
    <row r="287" customFormat="false" ht="33.75" hidden="false" customHeight="false" outlineLevel="0" collapsed="false">
      <c r="A287" s="74" t="n">
        <v>8</v>
      </c>
      <c r="B287" s="40" t="s">
        <v>513</v>
      </c>
      <c r="C287" s="40" t="s">
        <v>514</v>
      </c>
      <c r="D287" s="77" t="n">
        <v>0</v>
      </c>
      <c r="E287" s="77" t="n">
        <v>3</v>
      </c>
      <c r="F287" s="34" t="n">
        <v>0</v>
      </c>
      <c r="G287" s="34" t="n">
        <v>0</v>
      </c>
      <c r="H287" s="34" t="n">
        <v>2</v>
      </c>
      <c r="I287" s="34" t="n">
        <v>1</v>
      </c>
      <c r="J287" s="28" t="n">
        <f aca="false">SUM(F287:I287)</f>
        <v>3</v>
      </c>
      <c r="K287" s="33" t="n">
        <v>3</v>
      </c>
    </row>
    <row r="288" customFormat="false" ht="33.75" hidden="false" customHeight="false" outlineLevel="0" collapsed="false">
      <c r="A288" s="74" t="n">
        <v>9</v>
      </c>
      <c r="B288" s="40" t="s">
        <v>515</v>
      </c>
      <c r="C288" s="40" t="s">
        <v>516</v>
      </c>
      <c r="D288" s="77" t="n">
        <v>0</v>
      </c>
      <c r="E288" s="77" t="n">
        <v>3</v>
      </c>
      <c r="F288" s="34" t="n">
        <v>0</v>
      </c>
      <c r="G288" s="34" t="n">
        <v>0</v>
      </c>
      <c r="H288" s="34" t="n">
        <v>2</v>
      </c>
      <c r="I288" s="34" t="n">
        <v>1</v>
      </c>
      <c r="J288" s="28" t="n">
        <f aca="false">SUM(F288:I288)</f>
        <v>3</v>
      </c>
      <c r="K288" s="33" t="n">
        <v>3</v>
      </c>
    </row>
    <row r="289" customFormat="false" ht="45" hidden="false" customHeight="false" outlineLevel="0" collapsed="false">
      <c r="A289" s="74" t="n">
        <v>10</v>
      </c>
      <c r="B289" s="40" t="s">
        <v>517</v>
      </c>
      <c r="C289" s="40" t="s">
        <v>518</v>
      </c>
      <c r="D289" s="77" t="n">
        <v>0</v>
      </c>
      <c r="E289" s="77" t="n">
        <v>2</v>
      </c>
      <c r="F289" s="34" t="n">
        <v>0</v>
      </c>
      <c r="G289" s="34" t="n">
        <v>0</v>
      </c>
      <c r="H289" s="34" t="n">
        <v>2</v>
      </c>
      <c r="I289" s="34"/>
      <c r="J289" s="28" t="n">
        <f aca="false">SUM(F289:I289)</f>
        <v>2</v>
      </c>
      <c r="K289" s="33" t="n">
        <v>2</v>
      </c>
    </row>
    <row r="290" customFormat="false" ht="33.75" hidden="false" customHeight="false" outlineLevel="0" collapsed="false">
      <c r="A290" s="74" t="n">
        <v>11</v>
      </c>
      <c r="B290" s="40" t="s">
        <v>519</v>
      </c>
      <c r="C290" s="40" t="s">
        <v>520</v>
      </c>
      <c r="D290" s="77" t="n">
        <v>0</v>
      </c>
      <c r="E290" s="77" t="n">
        <v>2</v>
      </c>
      <c r="F290" s="34" t="n">
        <v>0</v>
      </c>
      <c r="G290" s="34" t="n">
        <v>0</v>
      </c>
      <c r="H290" s="34" t="n">
        <v>2</v>
      </c>
      <c r="I290" s="34"/>
      <c r="J290" s="28" t="n">
        <f aca="false">SUM(F290:I290)</f>
        <v>2</v>
      </c>
      <c r="K290" s="33" t="n">
        <v>2</v>
      </c>
    </row>
    <row r="291" customFormat="false" ht="45" hidden="false" customHeight="false" outlineLevel="0" collapsed="false">
      <c r="A291" s="74" t="n">
        <v>12</v>
      </c>
      <c r="B291" s="40" t="s">
        <v>253</v>
      </c>
      <c r="C291" s="40" t="s">
        <v>521</v>
      </c>
      <c r="D291" s="77" t="n">
        <v>0</v>
      </c>
      <c r="E291" s="77" t="n">
        <v>3</v>
      </c>
      <c r="F291" s="34" t="n">
        <v>0</v>
      </c>
      <c r="G291" s="34" t="n">
        <v>0</v>
      </c>
      <c r="H291" s="34" t="n">
        <v>2</v>
      </c>
      <c r="I291" s="34" t="n">
        <v>1</v>
      </c>
      <c r="J291" s="28" t="n">
        <f aca="false">SUM(F291:I291)</f>
        <v>3</v>
      </c>
      <c r="K291" s="33" t="n">
        <v>3</v>
      </c>
    </row>
    <row r="292" customFormat="false" ht="33.75" hidden="false" customHeight="false" outlineLevel="0" collapsed="false">
      <c r="A292" s="74" t="n">
        <v>13</v>
      </c>
      <c r="B292" s="40" t="s">
        <v>215</v>
      </c>
      <c r="C292" s="40" t="s">
        <v>522</v>
      </c>
      <c r="D292" s="77" t="n">
        <v>0</v>
      </c>
      <c r="E292" s="77" t="n">
        <v>2</v>
      </c>
      <c r="F292" s="34" t="n">
        <v>0</v>
      </c>
      <c r="G292" s="34" t="n">
        <v>0</v>
      </c>
      <c r="H292" s="34" t="n">
        <v>2</v>
      </c>
      <c r="I292" s="34"/>
      <c r="J292" s="28" t="n">
        <f aca="false">SUM(F292:I292)</f>
        <v>2</v>
      </c>
      <c r="K292" s="33" t="n">
        <v>2</v>
      </c>
    </row>
    <row r="293" customFormat="false" ht="45" hidden="false" customHeight="false" outlineLevel="0" collapsed="false">
      <c r="A293" s="74" t="n">
        <v>14</v>
      </c>
      <c r="B293" s="40" t="s">
        <v>523</v>
      </c>
      <c r="C293" s="40" t="s">
        <v>524</v>
      </c>
      <c r="D293" s="77" t="n">
        <v>0</v>
      </c>
      <c r="E293" s="77" t="n">
        <v>2</v>
      </c>
      <c r="F293" s="34" t="n">
        <v>0</v>
      </c>
      <c r="G293" s="34" t="n">
        <v>0</v>
      </c>
      <c r="H293" s="34" t="n">
        <v>2</v>
      </c>
      <c r="I293" s="34"/>
      <c r="J293" s="28" t="n">
        <f aca="false">SUM(F293:I293)</f>
        <v>2</v>
      </c>
      <c r="K293" s="33" t="n">
        <v>2</v>
      </c>
    </row>
    <row r="294" customFormat="false" ht="33.75" hidden="false" customHeight="false" outlineLevel="0" collapsed="false">
      <c r="A294" s="74" t="n">
        <v>15</v>
      </c>
      <c r="B294" s="40" t="s">
        <v>525</v>
      </c>
      <c r="C294" s="40" t="s">
        <v>526</v>
      </c>
      <c r="D294" s="77" t="n">
        <v>0</v>
      </c>
      <c r="E294" s="77" t="n">
        <v>2</v>
      </c>
      <c r="F294" s="34" t="n">
        <v>0</v>
      </c>
      <c r="G294" s="34" t="n">
        <v>0</v>
      </c>
      <c r="H294" s="34" t="n">
        <v>2</v>
      </c>
      <c r="I294" s="34"/>
      <c r="J294" s="28" t="n">
        <f aca="false">SUM(F294:I294)</f>
        <v>2</v>
      </c>
      <c r="K294" s="33" t="n">
        <v>2</v>
      </c>
    </row>
    <row r="295" customFormat="false" ht="22.5" hidden="false" customHeight="false" outlineLevel="0" collapsed="false">
      <c r="A295" s="76" t="n">
        <v>0</v>
      </c>
      <c r="B295" s="36" t="s">
        <v>527</v>
      </c>
      <c r="C295" s="36" t="s">
        <v>528</v>
      </c>
      <c r="D295" s="94" t="n">
        <v>17</v>
      </c>
      <c r="E295" s="95" t="n">
        <v>0</v>
      </c>
      <c r="F295" s="39" t="n">
        <v>1</v>
      </c>
      <c r="G295" s="39" t="n">
        <v>1</v>
      </c>
      <c r="H295" s="39" t="n">
        <v>1</v>
      </c>
      <c r="I295" s="39" t="n">
        <v>1</v>
      </c>
      <c r="J295" s="28" t="n">
        <f aca="false">SUM(F295:I295)</f>
        <v>4</v>
      </c>
      <c r="K295" s="39" t="n">
        <v>4</v>
      </c>
    </row>
    <row r="296" customFormat="false" ht="33.75" hidden="false" customHeight="false" outlineLevel="0" collapsed="false">
      <c r="A296" s="74" t="n">
        <v>1</v>
      </c>
      <c r="B296" s="40" t="s">
        <v>529</v>
      </c>
      <c r="C296" s="40" t="s">
        <v>528</v>
      </c>
      <c r="D296" s="96" t="n">
        <v>5</v>
      </c>
      <c r="E296" s="96" t="n">
        <v>0</v>
      </c>
      <c r="F296" s="34" t="n">
        <v>0</v>
      </c>
      <c r="G296" s="34" t="n">
        <v>0</v>
      </c>
      <c r="H296" s="34" t="n">
        <v>1</v>
      </c>
      <c r="I296" s="34" t="n">
        <v>0</v>
      </c>
      <c r="J296" s="28" t="n">
        <f aca="false">SUM(F296:I296)</f>
        <v>1</v>
      </c>
      <c r="K296" s="33" t="n">
        <v>1</v>
      </c>
    </row>
    <row r="297" customFormat="false" ht="22.5" hidden="false" customHeight="false" outlineLevel="0" collapsed="false">
      <c r="A297" s="74" t="n">
        <v>2</v>
      </c>
      <c r="B297" s="40" t="s">
        <v>530</v>
      </c>
      <c r="C297" s="40" t="s">
        <v>531</v>
      </c>
      <c r="D297" s="96" t="n">
        <v>0</v>
      </c>
      <c r="E297" s="77" t="n">
        <v>1</v>
      </c>
      <c r="F297" s="34" t="n">
        <v>0</v>
      </c>
      <c r="G297" s="34" t="n">
        <v>0</v>
      </c>
      <c r="H297" s="34" t="n">
        <v>0</v>
      </c>
      <c r="I297" s="34" t="n">
        <v>0</v>
      </c>
      <c r="J297" s="28" t="n">
        <f aca="false">SUM(F297:I297)</f>
        <v>0</v>
      </c>
      <c r="K297" s="33" t="n">
        <v>0</v>
      </c>
    </row>
    <row r="298" customFormat="false" ht="22.5" hidden="false" customHeight="false" outlineLevel="0" collapsed="false">
      <c r="A298" s="74" t="n">
        <v>3</v>
      </c>
      <c r="B298" s="40" t="s">
        <v>532</v>
      </c>
      <c r="C298" s="40" t="s">
        <v>533</v>
      </c>
      <c r="D298" s="96" t="n">
        <v>0</v>
      </c>
      <c r="E298" s="77" t="n">
        <v>1</v>
      </c>
      <c r="F298" s="34" t="n">
        <v>0</v>
      </c>
      <c r="G298" s="34" t="n">
        <v>0</v>
      </c>
      <c r="H298" s="34" t="n">
        <v>0</v>
      </c>
      <c r="I298" s="34" t="n">
        <v>0</v>
      </c>
      <c r="J298" s="28" t="n">
        <f aca="false">SUM(F298:I298)</f>
        <v>0</v>
      </c>
      <c r="K298" s="33" t="n">
        <v>0</v>
      </c>
    </row>
    <row r="299" customFormat="false" ht="22.5" hidden="false" customHeight="false" outlineLevel="0" collapsed="false">
      <c r="A299" s="74" t="n">
        <v>4</v>
      </c>
      <c r="B299" s="40" t="s">
        <v>534</v>
      </c>
      <c r="C299" s="40" t="s">
        <v>535</v>
      </c>
      <c r="D299" s="96" t="n">
        <v>0</v>
      </c>
      <c r="E299" s="77" t="n">
        <v>1</v>
      </c>
      <c r="F299" s="34" t="n">
        <v>0</v>
      </c>
      <c r="G299" s="34" t="n">
        <v>0</v>
      </c>
      <c r="H299" s="34" t="n">
        <v>0</v>
      </c>
      <c r="I299" s="34" t="n">
        <v>0</v>
      </c>
      <c r="J299" s="28" t="n">
        <f aca="false">SUM(F299:I299)</f>
        <v>0</v>
      </c>
      <c r="K299" s="33" t="n">
        <v>0</v>
      </c>
    </row>
    <row r="300" customFormat="false" ht="33.75" hidden="false" customHeight="false" outlineLevel="0" collapsed="false">
      <c r="A300" s="74" t="n">
        <v>5</v>
      </c>
      <c r="B300" s="40" t="s">
        <v>536</v>
      </c>
      <c r="C300" s="40" t="s">
        <v>537</v>
      </c>
      <c r="D300" s="96" t="n">
        <v>3</v>
      </c>
      <c r="E300" s="96" t="n">
        <v>0</v>
      </c>
      <c r="F300" s="34" t="n">
        <v>1</v>
      </c>
      <c r="G300" s="34" t="n">
        <v>1</v>
      </c>
      <c r="H300" s="34" t="n">
        <v>0</v>
      </c>
      <c r="I300" s="34" t="n">
        <v>0</v>
      </c>
      <c r="J300" s="28" t="n">
        <f aca="false">SUM(F300:I300)</f>
        <v>2</v>
      </c>
      <c r="K300" s="33" t="n">
        <v>2</v>
      </c>
    </row>
    <row r="301" customFormat="false" ht="22.5" hidden="false" customHeight="false" outlineLevel="0" collapsed="false">
      <c r="A301" s="85" t="n">
        <v>0</v>
      </c>
      <c r="B301" s="85" t="s">
        <v>538</v>
      </c>
      <c r="C301" s="86" t="s">
        <v>539</v>
      </c>
      <c r="D301" s="93" t="n">
        <v>45</v>
      </c>
      <c r="E301" s="93" t="n">
        <v>0</v>
      </c>
      <c r="F301" s="87" t="n">
        <v>2</v>
      </c>
      <c r="G301" s="87" t="n">
        <v>2</v>
      </c>
      <c r="H301" s="87" t="n">
        <v>7</v>
      </c>
      <c r="I301" s="87" t="n">
        <v>10</v>
      </c>
      <c r="J301" s="28" t="n">
        <f aca="false">SUM(F301:I301)</f>
        <v>21</v>
      </c>
      <c r="K301" s="87" t="n">
        <v>21</v>
      </c>
    </row>
    <row r="302" customFormat="false" ht="22.5" hidden="false" customHeight="false" outlineLevel="0" collapsed="false">
      <c r="A302" s="88" t="n">
        <v>1</v>
      </c>
      <c r="B302" s="180" t="s">
        <v>540</v>
      </c>
      <c r="C302" s="89" t="s">
        <v>541</v>
      </c>
      <c r="D302" s="93" t="n">
        <v>35</v>
      </c>
      <c r="E302" s="93" t="n">
        <v>0</v>
      </c>
      <c r="F302" s="91" t="n">
        <v>1</v>
      </c>
      <c r="G302" s="91" t="n">
        <v>1</v>
      </c>
      <c r="H302" s="91" t="n">
        <v>1</v>
      </c>
      <c r="I302" s="91" t="n">
        <v>2</v>
      </c>
      <c r="J302" s="28" t="n">
        <f aca="false">SUM(F302:I302)</f>
        <v>5</v>
      </c>
      <c r="K302" s="90" t="n">
        <v>5</v>
      </c>
    </row>
    <row r="303" customFormat="false" ht="33.75" hidden="false" customHeight="false" outlineLevel="0" collapsed="false">
      <c r="A303" s="88" t="n">
        <v>2</v>
      </c>
      <c r="B303" s="180" t="s">
        <v>542</v>
      </c>
      <c r="C303" s="89" t="s">
        <v>543</v>
      </c>
      <c r="D303" s="93" t="n">
        <v>4</v>
      </c>
      <c r="E303" s="93" t="n">
        <v>0</v>
      </c>
      <c r="F303" s="91" t="n">
        <v>1</v>
      </c>
      <c r="G303" s="91" t="n">
        <v>0</v>
      </c>
      <c r="H303" s="91" t="n">
        <v>0</v>
      </c>
      <c r="I303" s="91" t="n">
        <v>1</v>
      </c>
      <c r="J303" s="28" t="n">
        <f aca="false">SUM(F303:I303)</f>
        <v>2</v>
      </c>
      <c r="K303" s="90" t="n">
        <v>2</v>
      </c>
    </row>
    <row r="304" customFormat="false" ht="22.5" hidden="false" customHeight="false" outlineLevel="0" collapsed="false">
      <c r="A304" s="74" t="n">
        <v>3</v>
      </c>
      <c r="B304" s="180" t="s">
        <v>544</v>
      </c>
      <c r="C304" s="89" t="s">
        <v>545</v>
      </c>
      <c r="D304" s="93" t="n">
        <v>6</v>
      </c>
      <c r="E304" s="93" t="n">
        <v>0</v>
      </c>
      <c r="F304" s="91" t="n">
        <v>1</v>
      </c>
      <c r="G304" s="91" t="n">
        <v>0</v>
      </c>
      <c r="H304" s="91" t="n">
        <v>1</v>
      </c>
      <c r="I304" s="91" t="n">
        <v>1</v>
      </c>
      <c r="J304" s="28" t="n">
        <f aca="false">SUM(F304:I304)</f>
        <v>3</v>
      </c>
      <c r="K304" s="90" t="n">
        <v>3</v>
      </c>
    </row>
    <row r="305" customFormat="false" ht="33.75" hidden="false" customHeight="false" outlineLevel="0" collapsed="false">
      <c r="A305" s="74" t="n">
        <v>4</v>
      </c>
      <c r="B305" s="180" t="s">
        <v>546</v>
      </c>
      <c r="C305" s="89" t="s">
        <v>547</v>
      </c>
      <c r="D305" s="93" t="n">
        <v>6</v>
      </c>
      <c r="E305" s="93" t="n">
        <v>0</v>
      </c>
      <c r="F305" s="91" t="n">
        <v>1</v>
      </c>
      <c r="G305" s="91" t="n">
        <v>0</v>
      </c>
      <c r="H305" s="91" t="n">
        <v>1</v>
      </c>
      <c r="I305" s="91" t="n">
        <v>1</v>
      </c>
      <c r="J305" s="28" t="n">
        <f aca="false">SUM(F305:I305)</f>
        <v>3</v>
      </c>
      <c r="K305" s="90" t="n">
        <v>3</v>
      </c>
    </row>
    <row r="306" customFormat="false" ht="33.75" hidden="false" customHeight="false" outlineLevel="0" collapsed="false">
      <c r="A306" s="74" t="n">
        <v>5</v>
      </c>
      <c r="B306" s="180" t="s">
        <v>548</v>
      </c>
      <c r="C306" s="89" t="s">
        <v>549</v>
      </c>
      <c r="D306" s="93" t="n">
        <v>6</v>
      </c>
      <c r="E306" s="93" t="n">
        <v>0</v>
      </c>
      <c r="F306" s="91" t="n">
        <v>1</v>
      </c>
      <c r="G306" s="91" t="n">
        <v>0</v>
      </c>
      <c r="H306" s="91" t="n">
        <v>1</v>
      </c>
      <c r="I306" s="91" t="n">
        <v>1</v>
      </c>
      <c r="J306" s="28" t="n">
        <f aca="false">SUM(F306:I306)</f>
        <v>3</v>
      </c>
      <c r="K306" s="90" t="n">
        <v>3</v>
      </c>
    </row>
    <row r="307" customFormat="false" ht="33.75" hidden="false" customHeight="false" outlineLevel="0" collapsed="false">
      <c r="A307" s="74" t="n">
        <v>6</v>
      </c>
      <c r="B307" s="180" t="s">
        <v>550</v>
      </c>
      <c r="C307" s="89" t="s">
        <v>551</v>
      </c>
      <c r="D307" s="93" t="n">
        <v>9</v>
      </c>
      <c r="E307" s="93" t="n">
        <v>0</v>
      </c>
      <c r="F307" s="91" t="n">
        <v>1</v>
      </c>
      <c r="G307" s="91" t="n">
        <v>0</v>
      </c>
      <c r="H307" s="91" t="n">
        <v>1</v>
      </c>
      <c r="I307" s="91" t="n">
        <v>1</v>
      </c>
      <c r="J307" s="28" t="n">
        <f aca="false">SUM(F307:I307)</f>
        <v>3</v>
      </c>
      <c r="K307" s="90" t="n">
        <v>3</v>
      </c>
    </row>
    <row r="308" customFormat="false" ht="33.75" hidden="false" customHeight="false" outlineLevel="0" collapsed="false">
      <c r="A308" s="74" t="n">
        <v>7</v>
      </c>
      <c r="B308" s="180" t="s">
        <v>552</v>
      </c>
      <c r="C308" s="89" t="s">
        <v>553</v>
      </c>
      <c r="D308" s="93" t="n">
        <v>4</v>
      </c>
      <c r="E308" s="93" t="n">
        <v>0</v>
      </c>
      <c r="F308" s="91" t="n">
        <v>1</v>
      </c>
      <c r="G308" s="91" t="n">
        <v>0</v>
      </c>
      <c r="H308" s="91" t="n">
        <v>0</v>
      </c>
      <c r="I308" s="91" t="n">
        <v>1</v>
      </c>
      <c r="J308" s="28" t="n">
        <f aca="false">SUM(F308:I308)</f>
        <v>2</v>
      </c>
      <c r="K308" s="90" t="n">
        <v>2</v>
      </c>
    </row>
    <row r="309" customFormat="false" ht="33.75" hidden="false" customHeight="false" outlineLevel="0" collapsed="false">
      <c r="A309" s="74" t="n">
        <v>8</v>
      </c>
      <c r="B309" s="180" t="s">
        <v>554</v>
      </c>
      <c r="C309" s="89" t="s">
        <v>555</v>
      </c>
      <c r="D309" s="93" t="n">
        <v>6</v>
      </c>
      <c r="E309" s="93" t="n">
        <v>0</v>
      </c>
      <c r="F309" s="91" t="n">
        <v>1</v>
      </c>
      <c r="G309" s="91" t="n">
        <v>0</v>
      </c>
      <c r="H309" s="91" t="n">
        <v>1</v>
      </c>
      <c r="I309" s="91" t="n">
        <v>1</v>
      </c>
      <c r="J309" s="28" t="n">
        <f aca="false">SUM(F309:I309)</f>
        <v>3</v>
      </c>
      <c r="K309" s="90" t="n">
        <v>3</v>
      </c>
    </row>
    <row r="310" customFormat="false" ht="22.5" hidden="false" customHeight="false" outlineLevel="0" collapsed="false">
      <c r="A310" s="74" t="n">
        <v>9</v>
      </c>
      <c r="B310" s="180" t="s">
        <v>556</v>
      </c>
      <c r="C310" s="89" t="s">
        <v>557</v>
      </c>
      <c r="D310" s="93" t="n">
        <v>6</v>
      </c>
      <c r="E310" s="93" t="n">
        <v>0</v>
      </c>
      <c r="F310" s="91" t="n">
        <v>1</v>
      </c>
      <c r="G310" s="91" t="n">
        <v>0</v>
      </c>
      <c r="H310" s="91" t="n">
        <v>1</v>
      </c>
      <c r="I310" s="91" t="n">
        <v>1</v>
      </c>
      <c r="J310" s="28" t="n">
        <f aca="false">SUM(F310:I310)</f>
        <v>3</v>
      </c>
      <c r="K310" s="90" t="n">
        <v>3</v>
      </c>
    </row>
    <row r="311" customFormat="false" ht="45" hidden="false" customHeight="false" outlineLevel="0" collapsed="false">
      <c r="A311" s="74" t="n">
        <v>10</v>
      </c>
      <c r="B311" s="180" t="s">
        <v>558</v>
      </c>
      <c r="C311" s="89" t="s">
        <v>557</v>
      </c>
      <c r="D311" s="93" t="n">
        <v>5</v>
      </c>
      <c r="E311" s="93" t="n">
        <v>0</v>
      </c>
      <c r="F311" s="91" t="n">
        <v>1</v>
      </c>
      <c r="G311" s="91" t="n">
        <v>0</v>
      </c>
      <c r="H311" s="91" t="n">
        <v>0</v>
      </c>
      <c r="I311" s="91" t="n">
        <v>1</v>
      </c>
      <c r="J311" s="28" t="n">
        <f aca="false">SUM(F311:I311)</f>
        <v>2</v>
      </c>
      <c r="K311" s="90" t="n">
        <v>2</v>
      </c>
    </row>
    <row r="312" customFormat="false" ht="22.5" hidden="false" customHeight="false" outlineLevel="0" collapsed="false">
      <c r="A312" s="74" t="n">
        <v>11</v>
      </c>
      <c r="B312" s="180" t="s">
        <v>559</v>
      </c>
      <c r="C312" s="89" t="s">
        <v>560</v>
      </c>
      <c r="D312" s="93" t="n">
        <v>4</v>
      </c>
      <c r="E312" s="93" t="n">
        <v>0</v>
      </c>
      <c r="F312" s="91" t="n">
        <v>1</v>
      </c>
      <c r="G312" s="91" t="n">
        <v>0</v>
      </c>
      <c r="H312" s="91" t="n">
        <v>0</v>
      </c>
      <c r="I312" s="91" t="n">
        <v>1</v>
      </c>
      <c r="J312" s="28" t="n">
        <f aca="false">SUM(F312:I312)</f>
        <v>2</v>
      </c>
      <c r="K312" s="90" t="n">
        <v>2</v>
      </c>
    </row>
    <row r="313" customFormat="false" ht="22.5" hidden="false" customHeight="false" outlineLevel="0" collapsed="false">
      <c r="A313" s="74" t="n">
        <v>12</v>
      </c>
      <c r="B313" s="180" t="s">
        <v>24</v>
      </c>
      <c r="C313" s="89" t="s">
        <v>557</v>
      </c>
      <c r="D313" s="93" t="n">
        <v>4</v>
      </c>
      <c r="E313" s="93" t="n">
        <v>0</v>
      </c>
      <c r="F313" s="91" t="n">
        <v>1</v>
      </c>
      <c r="G313" s="91" t="n">
        <v>0</v>
      </c>
      <c r="H313" s="91" t="n">
        <v>0</v>
      </c>
      <c r="I313" s="91" t="n">
        <v>1</v>
      </c>
      <c r="J313" s="28" t="n">
        <f aca="false">SUM(F313:I313)</f>
        <v>2</v>
      </c>
      <c r="K313" s="90" t="n">
        <v>2</v>
      </c>
    </row>
    <row r="314" customFormat="false" ht="22.5" hidden="false" customHeight="false" outlineLevel="0" collapsed="false">
      <c r="A314" s="92" t="n">
        <v>13</v>
      </c>
      <c r="B314" s="181" t="s">
        <v>561</v>
      </c>
      <c r="C314" s="182" t="s">
        <v>562</v>
      </c>
      <c r="D314" s="183" t="n">
        <v>4</v>
      </c>
      <c r="E314" s="183" t="n">
        <v>0</v>
      </c>
      <c r="F314" s="184" t="n">
        <v>1</v>
      </c>
      <c r="G314" s="91" t="n">
        <v>0</v>
      </c>
      <c r="H314" s="184" t="n">
        <v>0</v>
      </c>
      <c r="I314" s="184" t="n">
        <v>1</v>
      </c>
      <c r="J314" s="28" t="n">
        <f aca="false">SUM(F314:I314)</f>
        <v>2</v>
      </c>
      <c r="K314" s="90" t="n">
        <v>2</v>
      </c>
    </row>
    <row r="315" customFormat="false" ht="33.75" hidden="false" customHeight="false" outlineLevel="0" collapsed="false">
      <c r="A315" s="74" t="n">
        <v>14</v>
      </c>
      <c r="B315" s="180" t="s">
        <v>563</v>
      </c>
      <c r="C315" s="89" t="s">
        <v>564</v>
      </c>
      <c r="D315" s="93" t="n">
        <v>7</v>
      </c>
      <c r="E315" s="93" t="n">
        <v>0</v>
      </c>
      <c r="F315" s="91" t="n">
        <v>1</v>
      </c>
      <c r="G315" s="91" t="n">
        <v>0</v>
      </c>
      <c r="H315" s="91" t="n">
        <v>1</v>
      </c>
      <c r="I315" s="91" t="n">
        <v>1</v>
      </c>
      <c r="J315" s="28" t="n">
        <f aca="false">SUM(F315:I315)</f>
        <v>3</v>
      </c>
      <c r="K315" s="90" t="n">
        <v>3</v>
      </c>
    </row>
    <row r="316" customFormat="false" ht="22.5" hidden="false" customHeight="false" outlineLevel="0" collapsed="false">
      <c r="A316" s="76" t="n">
        <v>0</v>
      </c>
      <c r="B316" s="36" t="s">
        <v>565</v>
      </c>
      <c r="C316" s="36" t="s">
        <v>566</v>
      </c>
      <c r="D316" s="37" t="n">
        <v>14</v>
      </c>
      <c r="E316" s="38" t="n">
        <v>0</v>
      </c>
      <c r="F316" s="39" t="n">
        <v>1</v>
      </c>
      <c r="G316" s="39" t="n">
        <v>1</v>
      </c>
      <c r="H316" s="39" t="n">
        <v>5</v>
      </c>
      <c r="I316" s="39" t="n">
        <v>0</v>
      </c>
      <c r="J316" s="28" t="n">
        <f aca="false">SUM(F316:I316)</f>
        <v>7</v>
      </c>
      <c r="K316" s="39" t="n">
        <v>7</v>
      </c>
    </row>
    <row r="317" customFormat="false" ht="33.75" hidden="false" customHeight="false" outlineLevel="0" collapsed="false">
      <c r="A317" s="74" t="n">
        <v>1</v>
      </c>
      <c r="B317" s="40" t="s">
        <v>567</v>
      </c>
      <c r="C317" s="40" t="s">
        <v>568</v>
      </c>
      <c r="D317" s="77" t="n">
        <v>0</v>
      </c>
      <c r="E317" s="77" t="n">
        <v>1</v>
      </c>
      <c r="F317" s="34" t="n">
        <v>0</v>
      </c>
      <c r="G317" s="34" t="n">
        <v>0</v>
      </c>
      <c r="H317" s="34" t="n">
        <v>0</v>
      </c>
      <c r="I317" s="34" t="n">
        <v>0</v>
      </c>
      <c r="J317" s="28" t="n">
        <f aca="false">SUM(F317:I317)</f>
        <v>0</v>
      </c>
      <c r="K317" s="33" t="n">
        <v>0</v>
      </c>
    </row>
    <row r="318" customFormat="false" ht="33.75" hidden="false" customHeight="false" outlineLevel="0" collapsed="false">
      <c r="A318" s="74" t="n">
        <v>2</v>
      </c>
      <c r="B318" s="40" t="s">
        <v>569</v>
      </c>
      <c r="C318" s="40" t="s">
        <v>570</v>
      </c>
      <c r="D318" s="77" t="n">
        <v>0</v>
      </c>
      <c r="E318" s="77" t="n">
        <v>1</v>
      </c>
      <c r="F318" s="34" t="n">
        <v>0</v>
      </c>
      <c r="G318" s="34" t="n">
        <v>0</v>
      </c>
      <c r="H318" s="34" t="n">
        <v>0</v>
      </c>
      <c r="I318" s="34" t="n">
        <v>0</v>
      </c>
      <c r="J318" s="28" t="n">
        <f aca="false">SUM(F318:I318)</f>
        <v>0</v>
      </c>
      <c r="K318" s="33" t="n">
        <v>0</v>
      </c>
    </row>
    <row r="319" customFormat="false" ht="78.75" hidden="false" customHeight="false" outlineLevel="0" collapsed="false">
      <c r="A319" s="74" t="n">
        <v>3</v>
      </c>
      <c r="B319" s="40" t="s">
        <v>571</v>
      </c>
      <c r="C319" s="40" t="s">
        <v>572</v>
      </c>
      <c r="D319" s="77" t="n">
        <v>0</v>
      </c>
      <c r="E319" s="77" t="n">
        <v>1</v>
      </c>
      <c r="F319" s="34" t="n">
        <v>0</v>
      </c>
      <c r="G319" s="34" t="n">
        <v>0</v>
      </c>
      <c r="H319" s="34" t="n">
        <v>0</v>
      </c>
      <c r="I319" s="34" t="n">
        <v>0</v>
      </c>
      <c r="J319" s="28" t="n">
        <f aca="false">SUM(F319:I319)</f>
        <v>0</v>
      </c>
      <c r="K319" s="33" t="n">
        <v>0</v>
      </c>
    </row>
    <row r="320" customFormat="false" ht="22.5" hidden="false" customHeight="false" outlineLevel="0" collapsed="false">
      <c r="A320" s="74" t="n">
        <v>4</v>
      </c>
      <c r="B320" s="40" t="s">
        <v>573</v>
      </c>
      <c r="C320" s="40" t="s">
        <v>574</v>
      </c>
      <c r="D320" s="77" t="n">
        <v>0</v>
      </c>
      <c r="E320" s="77" t="n">
        <v>1</v>
      </c>
      <c r="F320" s="34" t="n">
        <v>0</v>
      </c>
      <c r="G320" s="34" t="n">
        <v>0</v>
      </c>
      <c r="H320" s="34" t="n">
        <v>0</v>
      </c>
      <c r="I320" s="34" t="n">
        <v>0</v>
      </c>
      <c r="J320" s="28" t="n">
        <f aca="false">SUM(F320:I320)</f>
        <v>0</v>
      </c>
      <c r="K320" s="33" t="n">
        <v>0</v>
      </c>
    </row>
    <row r="321" customFormat="false" ht="22.5" hidden="false" customHeight="false" outlineLevel="0" collapsed="false">
      <c r="A321" s="76" t="n">
        <v>0</v>
      </c>
      <c r="B321" s="36" t="s">
        <v>575</v>
      </c>
      <c r="C321" s="36" t="s">
        <v>576</v>
      </c>
      <c r="D321" s="37" t="n">
        <v>18</v>
      </c>
      <c r="E321" s="38" t="n">
        <v>0</v>
      </c>
      <c r="F321" s="39" t="n">
        <v>1</v>
      </c>
      <c r="G321" s="39" t="n">
        <v>1</v>
      </c>
      <c r="H321" s="39" t="n">
        <v>3</v>
      </c>
      <c r="I321" s="39" t="n">
        <v>3</v>
      </c>
      <c r="J321" s="28" t="n">
        <f aca="false">SUM(F321:I321)</f>
        <v>8</v>
      </c>
      <c r="K321" s="39" t="n">
        <v>8</v>
      </c>
    </row>
    <row r="322" customFormat="false" ht="22.5" hidden="false" customHeight="false" outlineLevel="0" collapsed="false">
      <c r="A322" s="74" t="n">
        <v>1</v>
      </c>
      <c r="B322" s="40" t="s">
        <v>577</v>
      </c>
      <c r="C322" s="40" t="s">
        <v>576</v>
      </c>
      <c r="D322" s="77" t="n">
        <v>1</v>
      </c>
      <c r="E322" s="77" t="n">
        <v>0</v>
      </c>
      <c r="F322" s="34" t="n">
        <v>0</v>
      </c>
      <c r="G322" s="34" t="n">
        <v>0</v>
      </c>
      <c r="H322" s="34" t="n">
        <v>1</v>
      </c>
      <c r="I322" s="34" t="n">
        <v>0</v>
      </c>
      <c r="J322" s="28" t="n">
        <f aca="false">SUM(F322:I322)</f>
        <v>1</v>
      </c>
      <c r="K322" s="33" t="n">
        <v>1</v>
      </c>
    </row>
    <row r="323" customFormat="false" ht="22.5" hidden="false" customHeight="false" outlineLevel="0" collapsed="false">
      <c r="A323" s="74" t="n">
        <v>2</v>
      </c>
      <c r="B323" s="40" t="s">
        <v>124</v>
      </c>
      <c r="C323" s="40" t="s">
        <v>578</v>
      </c>
      <c r="D323" s="77" t="n">
        <v>5</v>
      </c>
      <c r="E323" s="77" t="n">
        <v>0</v>
      </c>
      <c r="F323" s="34" t="n">
        <v>0</v>
      </c>
      <c r="G323" s="34" t="n">
        <v>0</v>
      </c>
      <c r="H323" s="34" t="n">
        <v>1</v>
      </c>
      <c r="I323" s="34" t="n">
        <v>0</v>
      </c>
      <c r="J323" s="28" t="n">
        <f aca="false">SUM(F323:I323)</f>
        <v>1</v>
      </c>
      <c r="K323" s="33" t="n">
        <v>1</v>
      </c>
    </row>
    <row r="324" customFormat="false" ht="22.5" hidden="false" customHeight="false" outlineLevel="0" collapsed="false">
      <c r="A324" s="74" t="n">
        <v>3</v>
      </c>
      <c r="B324" s="40" t="s">
        <v>579</v>
      </c>
      <c r="C324" s="40" t="s">
        <v>580</v>
      </c>
      <c r="D324" s="77" t="n">
        <v>0</v>
      </c>
      <c r="E324" s="77" t="n">
        <v>4</v>
      </c>
      <c r="F324" s="34" t="n">
        <v>0</v>
      </c>
      <c r="G324" s="34" t="n">
        <v>0</v>
      </c>
      <c r="H324" s="34" t="n">
        <v>1</v>
      </c>
      <c r="I324" s="34" t="n">
        <v>0</v>
      </c>
      <c r="J324" s="28" t="n">
        <f aca="false">SUM(F324:I324)</f>
        <v>1</v>
      </c>
      <c r="K324" s="33" t="n">
        <v>1</v>
      </c>
    </row>
    <row r="325" customFormat="false" ht="22.5" hidden="false" customHeight="false" outlineLevel="0" collapsed="false">
      <c r="A325" s="74" t="n">
        <v>4</v>
      </c>
      <c r="B325" s="40" t="s">
        <v>581</v>
      </c>
      <c r="C325" s="40" t="s">
        <v>582</v>
      </c>
      <c r="D325" s="77" t="n">
        <v>0</v>
      </c>
      <c r="E325" s="77" t="n">
        <v>4</v>
      </c>
      <c r="F325" s="34" t="n">
        <v>0</v>
      </c>
      <c r="G325" s="34" t="n">
        <v>0</v>
      </c>
      <c r="H325" s="34" t="n">
        <v>1</v>
      </c>
      <c r="I325" s="34" t="n">
        <v>0</v>
      </c>
      <c r="J325" s="28" t="n">
        <f aca="false">SUM(F325:I325)</f>
        <v>1</v>
      </c>
      <c r="K325" s="33" t="n">
        <v>1</v>
      </c>
    </row>
    <row r="326" customFormat="false" ht="22.5" hidden="false" customHeight="false" outlineLevel="0" collapsed="false">
      <c r="A326" s="74" t="n">
        <v>5</v>
      </c>
      <c r="B326" s="40" t="s">
        <v>583</v>
      </c>
      <c r="C326" s="40" t="s">
        <v>584</v>
      </c>
      <c r="D326" s="77" t="n">
        <v>0</v>
      </c>
      <c r="E326" s="77" t="n">
        <v>1</v>
      </c>
      <c r="F326" s="34" t="n">
        <v>0</v>
      </c>
      <c r="G326" s="34" t="n">
        <v>0</v>
      </c>
      <c r="H326" s="34" t="n">
        <v>1</v>
      </c>
      <c r="I326" s="34" t="n">
        <v>0</v>
      </c>
      <c r="J326" s="28" t="n">
        <f aca="false">SUM(F326:I326)</f>
        <v>1</v>
      </c>
      <c r="K326" s="33" t="n">
        <v>1</v>
      </c>
    </row>
    <row r="327" customFormat="false" ht="22.5" hidden="false" customHeight="false" outlineLevel="0" collapsed="false">
      <c r="A327" s="74" t="n">
        <v>6</v>
      </c>
      <c r="B327" s="40" t="s">
        <v>585</v>
      </c>
      <c r="C327" s="40" t="s">
        <v>586</v>
      </c>
      <c r="D327" s="77" t="n">
        <v>0</v>
      </c>
      <c r="E327" s="77" t="n">
        <v>1</v>
      </c>
      <c r="F327" s="34" t="n">
        <v>0</v>
      </c>
      <c r="G327" s="34" t="n">
        <v>0</v>
      </c>
      <c r="H327" s="34" t="n">
        <v>1</v>
      </c>
      <c r="I327" s="34" t="n">
        <v>0</v>
      </c>
      <c r="J327" s="28" t="n">
        <f aca="false">SUM(F327:I327)</f>
        <v>1</v>
      </c>
      <c r="K327" s="33" t="n">
        <v>1</v>
      </c>
    </row>
    <row r="328" customFormat="false" ht="22.5" hidden="false" customHeight="false" outlineLevel="0" collapsed="false">
      <c r="A328" s="74" t="n">
        <v>7</v>
      </c>
      <c r="B328" s="40" t="s">
        <v>587</v>
      </c>
      <c r="C328" s="40" t="s">
        <v>588</v>
      </c>
      <c r="D328" s="77" t="n">
        <v>0</v>
      </c>
      <c r="E328" s="77" t="n">
        <v>1</v>
      </c>
      <c r="F328" s="34" t="n">
        <v>0</v>
      </c>
      <c r="G328" s="34" t="n">
        <v>0</v>
      </c>
      <c r="H328" s="34" t="n">
        <v>1</v>
      </c>
      <c r="I328" s="34" t="n">
        <v>0</v>
      </c>
      <c r="J328" s="28" t="n">
        <f aca="false">SUM(F328:I328)</f>
        <v>1</v>
      </c>
      <c r="K328" s="33" t="n">
        <v>1</v>
      </c>
    </row>
    <row r="329" customFormat="false" ht="22.5" hidden="false" customHeight="false" outlineLevel="0" collapsed="false">
      <c r="A329" s="74" t="n">
        <v>8</v>
      </c>
      <c r="B329" s="40" t="s">
        <v>589</v>
      </c>
      <c r="C329" s="40" t="s">
        <v>590</v>
      </c>
      <c r="D329" s="77" t="n">
        <v>0</v>
      </c>
      <c r="E329" s="77" t="n">
        <v>1</v>
      </c>
      <c r="F329" s="34" t="n">
        <v>0</v>
      </c>
      <c r="G329" s="34" t="n">
        <v>0</v>
      </c>
      <c r="H329" s="34" t="n">
        <v>1</v>
      </c>
      <c r="I329" s="34" t="n">
        <v>0</v>
      </c>
      <c r="J329" s="28" t="n">
        <f aca="false">SUM(F329:I329)</f>
        <v>1</v>
      </c>
      <c r="K329" s="33" t="n">
        <v>1</v>
      </c>
    </row>
    <row r="330" customFormat="false" ht="22.5" hidden="false" customHeight="false" outlineLevel="0" collapsed="false">
      <c r="A330" s="76" t="n">
        <v>0</v>
      </c>
      <c r="B330" s="36" t="s">
        <v>591</v>
      </c>
      <c r="C330" s="36" t="s">
        <v>592</v>
      </c>
      <c r="D330" s="94" t="n">
        <v>24</v>
      </c>
      <c r="E330" s="38" t="n">
        <v>0</v>
      </c>
      <c r="F330" s="39" t="n">
        <v>1</v>
      </c>
      <c r="G330" s="39" t="n">
        <v>1</v>
      </c>
      <c r="H330" s="39" t="n">
        <v>3</v>
      </c>
      <c r="I330" s="39" t="n">
        <v>3</v>
      </c>
      <c r="J330" s="28" t="n">
        <f aca="false">SUM(F330:I330)</f>
        <v>8</v>
      </c>
      <c r="K330" s="39" t="n">
        <v>8</v>
      </c>
    </row>
    <row r="331" customFormat="false" ht="45" hidden="false" customHeight="false" outlineLevel="0" collapsed="false">
      <c r="A331" s="74" t="n">
        <v>1</v>
      </c>
      <c r="B331" s="40" t="s">
        <v>593</v>
      </c>
      <c r="C331" s="40" t="s">
        <v>594</v>
      </c>
      <c r="D331" s="96" t="n">
        <v>3</v>
      </c>
      <c r="E331" s="96" t="n">
        <v>0</v>
      </c>
      <c r="F331" s="34" t="n">
        <v>0</v>
      </c>
      <c r="G331" s="34" t="n">
        <v>0</v>
      </c>
      <c r="H331" s="34" t="n">
        <v>1</v>
      </c>
      <c r="I331" s="34" t="n">
        <v>1</v>
      </c>
      <c r="J331" s="28" t="n">
        <f aca="false">SUM(F331:I331)</f>
        <v>2</v>
      </c>
      <c r="K331" s="33" t="n">
        <v>2</v>
      </c>
    </row>
    <row r="332" customFormat="false" ht="22.5" hidden="false" customHeight="false" outlineLevel="0" collapsed="false">
      <c r="A332" s="74" t="n">
        <v>2</v>
      </c>
      <c r="B332" s="40" t="s">
        <v>595</v>
      </c>
      <c r="C332" s="40" t="s">
        <v>596</v>
      </c>
      <c r="D332" s="96" t="n">
        <v>0</v>
      </c>
      <c r="E332" s="96" t="n">
        <v>2</v>
      </c>
      <c r="F332" s="34" t="n">
        <v>0</v>
      </c>
      <c r="G332" s="34" t="n">
        <v>0</v>
      </c>
      <c r="H332" s="34" t="n">
        <v>1</v>
      </c>
      <c r="I332" s="34" t="n">
        <v>0</v>
      </c>
      <c r="J332" s="28" t="n">
        <f aca="false">SUM(F332:I332)</f>
        <v>1</v>
      </c>
      <c r="K332" s="33" t="n">
        <v>1</v>
      </c>
    </row>
    <row r="333" customFormat="false" ht="33.75" hidden="false" customHeight="false" outlineLevel="0" collapsed="false">
      <c r="A333" s="74" t="n">
        <v>3</v>
      </c>
      <c r="B333" s="40" t="s">
        <v>597</v>
      </c>
      <c r="C333" s="40" t="s">
        <v>598</v>
      </c>
      <c r="D333" s="96" t="n">
        <v>2</v>
      </c>
      <c r="E333" s="96" t="n">
        <v>0</v>
      </c>
      <c r="F333" s="34" t="n">
        <v>0</v>
      </c>
      <c r="G333" s="34" t="n">
        <v>0</v>
      </c>
      <c r="H333" s="34" t="n">
        <v>1</v>
      </c>
      <c r="I333" s="34" t="n">
        <v>1</v>
      </c>
      <c r="J333" s="28" t="n">
        <f aca="false">SUM(F333:I333)</f>
        <v>2</v>
      </c>
      <c r="K333" s="33" t="n">
        <v>2</v>
      </c>
    </row>
    <row r="334" customFormat="false" ht="33.75" hidden="false" customHeight="false" outlineLevel="0" collapsed="false">
      <c r="A334" s="74" t="n">
        <v>4</v>
      </c>
      <c r="B334" s="40" t="s">
        <v>599</v>
      </c>
      <c r="C334" s="40" t="s">
        <v>600</v>
      </c>
      <c r="D334" s="96" t="n">
        <v>2</v>
      </c>
      <c r="E334" s="96" t="n">
        <v>0</v>
      </c>
      <c r="F334" s="34" t="n">
        <v>0</v>
      </c>
      <c r="G334" s="34" t="n">
        <v>0</v>
      </c>
      <c r="H334" s="34" t="n">
        <v>1</v>
      </c>
      <c r="I334" s="34" t="n">
        <v>1</v>
      </c>
      <c r="J334" s="28" t="n">
        <f aca="false">SUM(F334:I334)</f>
        <v>2</v>
      </c>
      <c r="K334" s="33" t="n">
        <v>2</v>
      </c>
    </row>
    <row r="335" customFormat="false" ht="56.25" hidden="false" customHeight="false" outlineLevel="0" collapsed="false">
      <c r="A335" s="185" t="n">
        <v>4</v>
      </c>
      <c r="B335" s="40" t="s">
        <v>599</v>
      </c>
      <c r="C335" s="186" t="s">
        <v>601</v>
      </c>
      <c r="D335" s="77" t="n">
        <v>0</v>
      </c>
      <c r="E335" s="77" t="n">
        <v>0</v>
      </c>
      <c r="F335" s="34" t="n">
        <v>0</v>
      </c>
      <c r="G335" s="34" t="n">
        <v>0</v>
      </c>
      <c r="H335" s="34" t="n">
        <v>0</v>
      </c>
      <c r="I335" s="34" t="n">
        <v>0</v>
      </c>
      <c r="J335" s="28" t="n">
        <f aca="false">SUM(F335:I335)</f>
        <v>0</v>
      </c>
      <c r="K335" s="33" t="n">
        <v>0</v>
      </c>
    </row>
    <row r="336" customFormat="false" ht="22.5" hidden="false" customHeight="false" outlineLevel="0" collapsed="false">
      <c r="A336" s="76" t="n">
        <v>0</v>
      </c>
      <c r="B336" s="36" t="s">
        <v>602</v>
      </c>
      <c r="C336" s="36" t="s">
        <v>603</v>
      </c>
      <c r="D336" s="37" t="n">
        <v>20</v>
      </c>
      <c r="E336" s="38" t="n">
        <v>0</v>
      </c>
      <c r="F336" s="39" t="n">
        <v>1</v>
      </c>
      <c r="G336" s="39" t="n">
        <v>1</v>
      </c>
      <c r="H336" s="39" t="n">
        <v>2</v>
      </c>
      <c r="I336" s="39" t="n">
        <v>6</v>
      </c>
      <c r="J336" s="28" t="n">
        <f aca="false">SUM(F336:I336)</f>
        <v>10</v>
      </c>
      <c r="K336" s="39" t="n">
        <v>10</v>
      </c>
    </row>
    <row r="337" customFormat="false" ht="33.75" hidden="false" customHeight="false" outlineLevel="0" collapsed="false">
      <c r="A337" s="74" t="n">
        <v>1</v>
      </c>
      <c r="B337" s="40" t="s">
        <v>604</v>
      </c>
      <c r="C337" s="40" t="s">
        <v>605</v>
      </c>
      <c r="D337" s="77" t="n">
        <v>0</v>
      </c>
      <c r="E337" s="77" t="n">
        <v>2</v>
      </c>
      <c r="F337" s="34" t="n">
        <v>0</v>
      </c>
      <c r="G337" s="34" t="n">
        <v>0</v>
      </c>
      <c r="H337" s="34" t="n">
        <v>1</v>
      </c>
      <c r="I337" s="34" t="n">
        <v>0</v>
      </c>
      <c r="J337" s="28" t="n">
        <f aca="false">SUM(F337:I337)</f>
        <v>1</v>
      </c>
      <c r="K337" s="33" t="n">
        <v>1</v>
      </c>
    </row>
    <row r="338" customFormat="false" ht="22.5" hidden="false" customHeight="false" outlineLevel="0" collapsed="false">
      <c r="A338" s="74" t="n">
        <v>2</v>
      </c>
      <c r="B338" s="40" t="s">
        <v>606</v>
      </c>
      <c r="C338" s="40" t="s">
        <v>605</v>
      </c>
      <c r="D338" s="77" t="n">
        <v>0</v>
      </c>
      <c r="E338" s="77" t="n">
        <v>2</v>
      </c>
      <c r="F338" s="34" t="n">
        <v>0</v>
      </c>
      <c r="G338" s="34" t="n">
        <v>0</v>
      </c>
      <c r="H338" s="34" t="n">
        <v>1</v>
      </c>
      <c r="I338" s="34" t="n">
        <v>0</v>
      </c>
      <c r="J338" s="28" t="n">
        <f aca="false">SUM(F338:I338)</f>
        <v>1</v>
      </c>
      <c r="K338" s="33" t="n">
        <v>1</v>
      </c>
    </row>
    <row r="339" customFormat="false" ht="33.75" hidden="false" customHeight="false" outlineLevel="0" collapsed="false">
      <c r="A339" s="74" t="n">
        <v>3</v>
      </c>
      <c r="B339" s="40" t="s">
        <v>607</v>
      </c>
      <c r="C339" s="40" t="s">
        <v>608</v>
      </c>
      <c r="D339" s="77" t="n">
        <v>4</v>
      </c>
      <c r="E339" s="77" t="n">
        <v>0</v>
      </c>
      <c r="F339" s="34" t="n">
        <v>0</v>
      </c>
      <c r="G339" s="34" t="n">
        <v>0</v>
      </c>
      <c r="H339" s="34" t="n">
        <v>1</v>
      </c>
      <c r="I339" s="34" t="n">
        <v>0</v>
      </c>
      <c r="J339" s="28" t="n">
        <f aca="false">SUM(F339:I339)</f>
        <v>1</v>
      </c>
      <c r="K339" s="33" t="n">
        <v>1</v>
      </c>
    </row>
    <row r="340" customFormat="false" ht="22.5" hidden="false" customHeight="false" outlineLevel="0" collapsed="false">
      <c r="A340" s="74" t="n">
        <v>4</v>
      </c>
      <c r="B340" s="40" t="s">
        <v>609</v>
      </c>
      <c r="C340" s="40" t="s">
        <v>610</v>
      </c>
      <c r="D340" s="77" t="n">
        <v>0</v>
      </c>
      <c r="E340" s="77" t="n">
        <v>3</v>
      </c>
      <c r="F340" s="34" t="n">
        <v>0</v>
      </c>
      <c r="G340" s="34" t="n">
        <v>0</v>
      </c>
      <c r="H340" s="34" t="n">
        <v>1</v>
      </c>
      <c r="I340" s="34" t="n">
        <v>0</v>
      </c>
      <c r="J340" s="28" t="n">
        <f aca="false">SUM(F340:I340)</f>
        <v>1</v>
      </c>
      <c r="K340" s="33" t="n">
        <v>1</v>
      </c>
    </row>
    <row r="341" customFormat="false" ht="22.5" hidden="false" customHeight="false" outlineLevel="0" collapsed="false">
      <c r="A341" s="74" t="n">
        <v>5</v>
      </c>
      <c r="B341" s="40" t="s">
        <v>611</v>
      </c>
      <c r="C341" s="40" t="s">
        <v>612</v>
      </c>
      <c r="D341" s="77" t="n">
        <v>0</v>
      </c>
      <c r="E341" s="77" t="n">
        <v>3</v>
      </c>
      <c r="F341" s="34" t="n">
        <v>0</v>
      </c>
      <c r="G341" s="34" t="n">
        <v>0</v>
      </c>
      <c r="H341" s="34" t="n">
        <v>1</v>
      </c>
      <c r="I341" s="34" t="n">
        <v>0</v>
      </c>
      <c r="J341" s="28" t="n">
        <f aca="false">SUM(F341:I341)</f>
        <v>1</v>
      </c>
      <c r="K341" s="33" t="n">
        <v>1</v>
      </c>
    </row>
    <row r="342" customFormat="false" ht="22.5" hidden="false" customHeight="false" outlineLevel="0" collapsed="false">
      <c r="A342" s="74" t="n">
        <v>6</v>
      </c>
      <c r="B342" s="40" t="s">
        <v>613</v>
      </c>
      <c r="C342" s="40" t="s">
        <v>614</v>
      </c>
      <c r="D342" s="77" t="n">
        <v>0</v>
      </c>
      <c r="E342" s="77" t="n">
        <v>2</v>
      </c>
      <c r="F342" s="34" t="n">
        <v>0</v>
      </c>
      <c r="G342" s="34" t="n">
        <v>0</v>
      </c>
      <c r="H342" s="34" t="n">
        <v>1</v>
      </c>
      <c r="I342" s="34" t="n">
        <v>0</v>
      </c>
      <c r="J342" s="28" t="n">
        <f aca="false">SUM(F342:I342)</f>
        <v>1</v>
      </c>
      <c r="K342" s="33" t="n">
        <v>1</v>
      </c>
    </row>
    <row r="343" customFormat="false" ht="22.5" hidden="false" customHeight="false" outlineLevel="0" collapsed="false">
      <c r="A343" s="74" t="n">
        <v>7</v>
      </c>
      <c r="B343" s="40" t="s">
        <v>615</v>
      </c>
      <c r="C343" s="40" t="s">
        <v>616</v>
      </c>
      <c r="D343" s="77" t="n">
        <v>0</v>
      </c>
      <c r="E343" s="77" t="n">
        <v>1</v>
      </c>
      <c r="F343" s="34" t="n">
        <v>0</v>
      </c>
      <c r="G343" s="34" t="n">
        <v>0</v>
      </c>
      <c r="H343" s="34" t="n">
        <v>1</v>
      </c>
      <c r="I343" s="34" t="n">
        <v>0</v>
      </c>
      <c r="J343" s="28" t="n">
        <f aca="false">SUM(F343:I343)</f>
        <v>1</v>
      </c>
      <c r="K343" s="33" t="n">
        <v>1</v>
      </c>
    </row>
    <row r="344" customFormat="false" ht="22.5" hidden="false" customHeight="false" outlineLevel="0" collapsed="false">
      <c r="A344" s="74" t="n">
        <v>8</v>
      </c>
      <c r="B344" s="40" t="s">
        <v>617</v>
      </c>
      <c r="C344" s="40" t="s">
        <v>618</v>
      </c>
      <c r="D344" s="77" t="n">
        <v>0</v>
      </c>
      <c r="E344" s="77" t="n">
        <v>1</v>
      </c>
      <c r="F344" s="34" t="n">
        <v>0</v>
      </c>
      <c r="G344" s="34" t="n">
        <v>0</v>
      </c>
      <c r="H344" s="34" t="n">
        <v>1</v>
      </c>
      <c r="I344" s="34" t="n">
        <v>0</v>
      </c>
      <c r="J344" s="28" t="n">
        <f aca="false">SUM(F344:I344)</f>
        <v>1</v>
      </c>
      <c r="K344" s="33" t="n">
        <v>1</v>
      </c>
    </row>
    <row r="345" customFormat="false" ht="22.5" hidden="false" customHeight="false" outlineLevel="0" collapsed="false">
      <c r="A345" s="64" t="n">
        <v>0</v>
      </c>
      <c r="B345" s="65" t="s">
        <v>619</v>
      </c>
      <c r="C345" s="65" t="s">
        <v>620</v>
      </c>
      <c r="D345" s="66" t="n">
        <v>41</v>
      </c>
      <c r="E345" s="66" t="n">
        <v>0</v>
      </c>
      <c r="F345" s="67" t="n">
        <v>1</v>
      </c>
      <c r="G345" s="26" t="n">
        <v>1</v>
      </c>
      <c r="H345" s="26" t="n">
        <v>10</v>
      </c>
      <c r="I345" s="26" t="n">
        <v>15</v>
      </c>
      <c r="J345" s="28" t="n">
        <f aca="false">SUM(F345:I345)</f>
        <v>27</v>
      </c>
      <c r="K345" s="26" t="n">
        <v>27</v>
      </c>
    </row>
    <row r="346" customFormat="false" ht="22.5" hidden="false" customHeight="false" outlineLevel="0" collapsed="false">
      <c r="A346" s="64" t="n">
        <v>0</v>
      </c>
      <c r="B346" s="68" t="s">
        <v>621</v>
      </c>
      <c r="C346" s="68" t="s">
        <v>622</v>
      </c>
      <c r="D346" s="66" t="n">
        <v>10</v>
      </c>
      <c r="E346" s="66" t="n">
        <v>0</v>
      </c>
      <c r="F346" s="67" t="n">
        <v>0</v>
      </c>
      <c r="G346" s="26" t="n">
        <v>0</v>
      </c>
      <c r="H346" s="26" t="n">
        <v>2</v>
      </c>
      <c r="I346" s="26" t="n">
        <v>5</v>
      </c>
      <c r="J346" s="28" t="n">
        <f aca="false">SUM(F346:I346)</f>
        <v>7</v>
      </c>
      <c r="K346" s="26" t="n">
        <v>7</v>
      </c>
    </row>
    <row r="347" customFormat="false" ht="33.75" hidden="false" customHeight="false" outlineLevel="0" collapsed="false">
      <c r="A347" s="74" t="n">
        <v>1</v>
      </c>
      <c r="B347" s="70" t="s">
        <v>623</v>
      </c>
      <c r="C347" s="70" t="s">
        <v>624</v>
      </c>
      <c r="D347" s="33" t="n">
        <v>0</v>
      </c>
      <c r="E347" s="71" t="n">
        <v>3</v>
      </c>
      <c r="F347" s="108" t="n">
        <v>0</v>
      </c>
      <c r="G347" s="109" t="n">
        <v>0</v>
      </c>
      <c r="H347" s="108" t="n">
        <v>1</v>
      </c>
      <c r="I347" s="108" t="n">
        <v>0</v>
      </c>
      <c r="J347" s="28" t="n">
        <f aca="false">SUM(F347:I347)</f>
        <v>1</v>
      </c>
      <c r="K347" s="33" t="n">
        <v>1</v>
      </c>
    </row>
    <row r="348" customFormat="false" ht="22.5" hidden="false" customHeight="false" outlineLevel="0" collapsed="false">
      <c r="A348" s="74" t="n">
        <v>2</v>
      </c>
      <c r="B348" s="70" t="s">
        <v>625</v>
      </c>
      <c r="C348" s="70" t="s">
        <v>626</v>
      </c>
      <c r="D348" s="33" t="n">
        <v>0</v>
      </c>
      <c r="E348" s="71" t="n">
        <v>3</v>
      </c>
      <c r="F348" s="108" t="n">
        <v>0</v>
      </c>
      <c r="G348" s="109" t="n">
        <v>0</v>
      </c>
      <c r="H348" s="108" t="n">
        <v>1</v>
      </c>
      <c r="I348" s="108" t="n">
        <v>0</v>
      </c>
      <c r="J348" s="28" t="n">
        <f aca="false">SUM(F348:I348)</f>
        <v>1</v>
      </c>
      <c r="K348" s="33" t="n">
        <v>1</v>
      </c>
    </row>
    <row r="349" customFormat="false" ht="22.5" hidden="false" customHeight="false" outlineLevel="0" collapsed="false">
      <c r="A349" s="74" t="n">
        <v>3</v>
      </c>
      <c r="B349" s="70" t="s">
        <v>627</v>
      </c>
      <c r="C349" s="70" t="s">
        <v>628</v>
      </c>
      <c r="D349" s="33" t="n">
        <v>0</v>
      </c>
      <c r="E349" s="71" t="n">
        <v>3</v>
      </c>
      <c r="F349" s="108" t="n">
        <v>0</v>
      </c>
      <c r="G349" s="109" t="n">
        <v>0</v>
      </c>
      <c r="H349" s="108" t="n">
        <v>1</v>
      </c>
      <c r="I349" s="108" t="n">
        <v>0</v>
      </c>
      <c r="J349" s="28" t="n">
        <f aca="false">SUM(F349:I349)</f>
        <v>1</v>
      </c>
      <c r="K349" s="33" t="n">
        <v>1</v>
      </c>
    </row>
    <row r="350" customFormat="false" ht="22.5" hidden="false" customHeight="false" outlineLevel="0" collapsed="false">
      <c r="A350" s="74" t="n">
        <v>4</v>
      </c>
      <c r="B350" s="70" t="s">
        <v>629</v>
      </c>
      <c r="C350" s="70" t="s">
        <v>630</v>
      </c>
      <c r="D350" s="33" t="n">
        <v>0</v>
      </c>
      <c r="E350" s="71" t="n">
        <v>3</v>
      </c>
      <c r="F350" s="108" t="n">
        <v>0</v>
      </c>
      <c r="G350" s="109" t="n">
        <v>0</v>
      </c>
      <c r="H350" s="108" t="n">
        <v>1</v>
      </c>
      <c r="I350" s="108" t="n">
        <v>0</v>
      </c>
      <c r="J350" s="28" t="n">
        <f aca="false">SUM(F350:I350)</f>
        <v>1</v>
      </c>
      <c r="K350" s="33" t="n">
        <v>1</v>
      </c>
    </row>
    <row r="351" customFormat="false" ht="22.5" hidden="false" customHeight="false" outlineLevel="0" collapsed="false">
      <c r="A351" s="74" t="n">
        <v>5</v>
      </c>
      <c r="B351" s="70" t="s">
        <v>631</v>
      </c>
      <c r="C351" s="70" t="s">
        <v>632</v>
      </c>
      <c r="D351" s="33" t="n">
        <v>0</v>
      </c>
      <c r="E351" s="71" t="n">
        <v>8</v>
      </c>
      <c r="F351" s="108" t="n">
        <v>0</v>
      </c>
      <c r="G351" s="109" t="n">
        <v>0</v>
      </c>
      <c r="H351" s="108" t="n">
        <v>2</v>
      </c>
      <c r="I351" s="108" t="n">
        <v>0</v>
      </c>
      <c r="J351" s="28" t="n">
        <f aca="false">SUM(F351:I351)</f>
        <v>2</v>
      </c>
      <c r="K351" s="33" t="n">
        <v>2</v>
      </c>
    </row>
    <row r="352" customFormat="false" ht="22.5" hidden="false" customHeight="false" outlineLevel="0" collapsed="false">
      <c r="A352" s="74" t="n">
        <v>6</v>
      </c>
      <c r="B352" s="70" t="s">
        <v>633</v>
      </c>
      <c r="C352" s="70" t="s">
        <v>634</v>
      </c>
      <c r="D352" s="33" t="n">
        <v>0</v>
      </c>
      <c r="E352" s="71" t="n">
        <v>6</v>
      </c>
      <c r="F352" s="108" t="n">
        <v>0</v>
      </c>
      <c r="G352" s="109" t="n">
        <v>0</v>
      </c>
      <c r="H352" s="108" t="n">
        <v>2</v>
      </c>
      <c r="I352" s="108" t="n">
        <v>0</v>
      </c>
      <c r="J352" s="28" t="n">
        <f aca="false">SUM(F352:I352)</f>
        <v>2</v>
      </c>
      <c r="K352" s="33" t="n">
        <v>2</v>
      </c>
    </row>
    <row r="353" customFormat="false" ht="33.75" hidden="false" customHeight="false" outlineLevel="0" collapsed="false">
      <c r="A353" s="74" t="n">
        <v>7</v>
      </c>
      <c r="B353" s="70" t="s">
        <v>635</v>
      </c>
      <c r="C353" s="70" t="s">
        <v>636</v>
      </c>
      <c r="D353" s="33" t="n">
        <v>0</v>
      </c>
      <c r="E353" s="71" t="n">
        <v>6</v>
      </c>
      <c r="F353" s="108" t="n">
        <v>0</v>
      </c>
      <c r="G353" s="109" t="n">
        <v>0</v>
      </c>
      <c r="H353" s="108" t="n">
        <v>2</v>
      </c>
      <c r="I353" s="108" t="n">
        <v>0</v>
      </c>
      <c r="J353" s="28" t="n">
        <f aca="false">SUM(F353:I353)</f>
        <v>2</v>
      </c>
      <c r="K353" s="33" t="n">
        <v>2</v>
      </c>
    </row>
    <row r="354" customFormat="false" ht="33.75" hidden="false" customHeight="false" outlineLevel="0" collapsed="false">
      <c r="A354" s="74" t="n">
        <v>8</v>
      </c>
      <c r="B354" s="70" t="s">
        <v>637</v>
      </c>
      <c r="C354" s="70" t="s">
        <v>638</v>
      </c>
      <c r="D354" s="33" t="n">
        <v>0</v>
      </c>
      <c r="E354" s="71" t="n">
        <v>4</v>
      </c>
      <c r="F354" s="108" t="n">
        <v>0</v>
      </c>
      <c r="G354" s="109" t="n">
        <v>0</v>
      </c>
      <c r="H354" s="108" t="n">
        <v>2</v>
      </c>
      <c r="I354" s="108" t="n">
        <v>0</v>
      </c>
      <c r="J354" s="28" t="n">
        <f aca="false">SUM(F354:I354)</f>
        <v>2</v>
      </c>
      <c r="K354" s="33" t="n">
        <v>2</v>
      </c>
    </row>
    <row r="355" customFormat="false" ht="33.75" hidden="false" customHeight="false" outlineLevel="0" collapsed="false">
      <c r="A355" s="74" t="n">
        <v>9</v>
      </c>
      <c r="B355" s="70" t="s">
        <v>639</v>
      </c>
      <c r="C355" s="70" t="s">
        <v>638</v>
      </c>
      <c r="D355" s="33" t="n">
        <v>0</v>
      </c>
      <c r="E355" s="71" t="n">
        <v>4</v>
      </c>
      <c r="F355" s="108" t="n">
        <v>0</v>
      </c>
      <c r="G355" s="109" t="n">
        <v>0</v>
      </c>
      <c r="H355" s="108" t="n">
        <v>2</v>
      </c>
      <c r="I355" s="108" t="n">
        <v>0</v>
      </c>
      <c r="J355" s="28" t="n">
        <f aca="false">SUM(F355:I355)</f>
        <v>2</v>
      </c>
      <c r="K355" s="33" t="n">
        <v>2</v>
      </c>
    </row>
    <row r="356" customFormat="false" ht="33.75" hidden="false" customHeight="false" outlineLevel="0" collapsed="false">
      <c r="A356" s="74" t="n">
        <v>10</v>
      </c>
      <c r="B356" s="70" t="s">
        <v>640</v>
      </c>
      <c r="C356" s="70" t="s">
        <v>622</v>
      </c>
      <c r="D356" s="33" t="n">
        <v>1</v>
      </c>
      <c r="E356" s="71" t="n">
        <v>0</v>
      </c>
      <c r="F356" s="108" t="n">
        <v>0</v>
      </c>
      <c r="G356" s="109" t="n">
        <v>0</v>
      </c>
      <c r="H356" s="108" t="n">
        <v>2</v>
      </c>
      <c r="I356" s="108" t="n">
        <v>0</v>
      </c>
      <c r="J356" s="28" t="n">
        <f aca="false">SUM(F356:I356)</f>
        <v>2</v>
      </c>
      <c r="K356" s="33" t="n">
        <v>2</v>
      </c>
    </row>
    <row r="357" customFormat="false" ht="22.5" hidden="false" customHeight="false" outlineLevel="0" collapsed="false">
      <c r="A357" s="74" t="n">
        <v>11</v>
      </c>
      <c r="B357" s="70" t="s">
        <v>641</v>
      </c>
      <c r="C357" s="70" t="s">
        <v>642</v>
      </c>
      <c r="D357" s="33" t="n">
        <v>0</v>
      </c>
      <c r="E357" s="71" t="n">
        <v>3</v>
      </c>
      <c r="F357" s="108" t="n">
        <v>0</v>
      </c>
      <c r="G357" s="109" t="n">
        <v>0</v>
      </c>
      <c r="H357" s="108" t="n">
        <v>2</v>
      </c>
      <c r="I357" s="108" t="n">
        <v>0</v>
      </c>
      <c r="J357" s="28" t="n">
        <f aca="false">SUM(F357:I357)</f>
        <v>2</v>
      </c>
      <c r="K357" s="33" t="n">
        <v>2</v>
      </c>
    </row>
    <row r="358" customFormat="false" ht="33.75" hidden="false" customHeight="false" outlineLevel="0" collapsed="false">
      <c r="A358" s="74" t="n">
        <v>12</v>
      </c>
      <c r="B358" s="70" t="s">
        <v>643</v>
      </c>
      <c r="C358" s="70" t="s">
        <v>644</v>
      </c>
      <c r="D358" s="33" t="n">
        <v>0</v>
      </c>
      <c r="E358" s="71" t="n">
        <v>5</v>
      </c>
      <c r="F358" s="108" t="n">
        <v>0</v>
      </c>
      <c r="G358" s="109" t="n">
        <v>0</v>
      </c>
      <c r="H358" s="108" t="n">
        <v>2</v>
      </c>
      <c r="I358" s="108" t="n">
        <v>0</v>
      </c>
      <c r="J358" s="28" t="n">
        <f aca="false">SUM(F358:I358)</f>
        <v>2</v>
      </c>
      <c r="K358" s="33" t="n">
        <v>2</v>
      </c>
    </row>
    <row r="359" customFormat="false" ht="33.75" hidden="false" customHeight="false" outlineLevel="0" collapsed="false">
      <c r="A359" s="74" t="n">
        <v>13</v>
      </c>
      <c r="B359" s="70" t="s">
        <v>645</v>
      </c>
      <c r="C359" s="70" t="s">
        <v>622</v>
      </c>
      <c r="D359" s="33" t="n">
        <v>0</v>
      </c>
      <c r="E359" s="71" t="n">
        <v>6</v>
      </c>
      <c r="F359" s="108" t="n">
        <v>0</v>
      </c>
      <c r="G359" s="109" t="n">
        <v>0</v>
      </c>
      <c r="H359" s="108" t="n">
        <v>2</v>
      </c>
      <c r="I359" s="108" t="n">
        <v>0</v>
      </c>
      <c r="J359" s="28" t="n">
        <f aca="false">SUM(F359:I359)</f>
        <v>2</v>
      </c>
      <c r="K359" s="33" t="n">
        <v>2</v>
      </c>
    </row>
    <row r="360" customFormat="false" ht="33.75" hidden="false" customHeight="false" outlineLevel="0" collapsed="false">
      <c r="A360" s="74" t="n">
        <v>14</v>
      </c>
      <c r="B360" s="70" t="s">
        <v>646</v>
      </c>
      <c r="C360" s="70" t="s">
        <v>647</v>
      </c>
      <c r="D360" s="33" t="n">
        <v>0</v>
      </c>
      <c r="E360" s="71" t="n">
        <v>6</v>
      </c>
      <c r="F360" s="108" t="n">
        <v>0</v>
      </c>
      <c r="G360" s="109" t="n">
        <v>0</v>
      </c>
      <c r="H360" s="108" t="n">
        <v>2</v>
      </c>
      <c r="I360" s="108" t="n">
        <v>0</v>
      </c>
      <c r="J360" s="28" t="n">
        <f aca="false">SUM(F360:I360)</f>
        <v>2</v>
      </c>
      <c r="K360" s="33" t="n">
        <v>2</v>
      </c>
    </row>
    <row r="361" customFormat="false" ht="33.75" hidden="false" customHeight="false" outlineLevel="0" collapsed="false">
      <c r="A361" s="74" t="n">
        <v>15</v>
      </c>
      <c r="B361" s="70" t="s">
        <v>648</v>
      </c>
      <c r="C361" s="70" t="s">
        <v>649</v>
      </c>
      <c r="D361" s="33" t="n">
        <v>0</v>
      </c>
      <c r="E361" s="71" t="n">
        <v>6</v>
      </c>
      <c r="F361" s="108" t="n">
        <v>0</v>
      </c>
      <c r="G361" s="109" t="n">
        <v>0</v>
      </c>
      <c r="H361" s="187" t="n">
        <v>2</v>
      </c>
      <c r="I361" s="108" t="n">
        <v>0</v>
      </c>
      <c r="J361" s="28" t="n">
        <f aca="false">SUM(F361:I361)</f>
        <v>2</v>
      </c>
      <c r="K361" s="33" t="n">
        <v>2</v>
      </c>
    </row>
    <row r="362" customFormat="false" ht="45" hidden="false" customHeight="false" outlineLevel="0" collapsed="false">
      <c r="A362" s="74" t="n">
        <v>16</v>
      </c>
      <c r="B362" s="70" t="s">
        <v>650</v>
      </c>
      <c r="C362" s="70" t="s">
        <v>651</v>
      </c>
      <c r="D362" s="33" t="n">
        <v>0</v>
      </c>
      <c r="E362" s="71" t="n">
        <v>2</v>
      </c>
      <c r="F362" s="108" t="n">
        <v>0</v>
      </c>
      <c r="G362" s="109" t="n">
        <v>0</v>
      </c>
      <c r="H362" s="34" t="n">
        <v>1</v>
      </c>
      <c r="I362" s="108" t="n">
        <v>0</v>
      </c>
      <c r="J362" s="28" t="n">
        <f aca="false">SUM(F362:I362)</f>
        <v>1</v>
      </c>
      <c r="K362" s="33" t="n">
        <v>1</v>
      </c>
    </row>
    <row r="363" customFormat="false" ht="33.75" hidden="false" customHeight="false" outlineLevel="0" collapsed="false">
      <c r="A363" s="74" t="n">
        <v>17</v>
      </c>
      <c r="B363" s="70" t="s">
        <v>652</v>
      </c>
      <c r="C363" s="70" t="s">
        <v>653</v>
      </c>
      <c r="D363" s="33" t="n">
        <v>0</v>
      </c>
      <c r="E363" s="71" t="n">
        <v>2</v>
      </c>
      <c r="F363" s="108" t="n">
        <v>0</v>
      </c>
      <c r="G363" s="109" t="n">
        <v>0</v>
      </c>
      <c r="H363" s="34" t="n">
        <v>1</v>
      </c>
      <c r="I363" s="108" t="n">
        <v>0</v>
      </c>
      <c r="J363" s="28" t="n">
        <f aca="false">SUM(F363:I363)</f>
        <v>1</v>
      </c>
      <c r="K363" s="33" t="n">
        <v>1</v>
      </c>
    </row>
    <row r="364" customFormat="false" ht="22.5" hidden="false" customHeight="false" outlineLevel="0" collapsed="false">
      <c r="A364" s="76" t="n">
        <v>0</v>
      </c>
      <c r="B364" s="36" t="s">
        <v>654</v>
      </c>
      <c r="C364" s="36" t="s">
        <v>655</v>
      </c>
      <c r="D364" s="37" t="n">
        <v>21</v>
      </c>
      <c r="E364" s="38" t="n">
        <v>0</v>
      </c>
      <c r="F364" s="39" t="n">
        <v>1</v>
      </c>
      <c r="G364" s="39" t="n">
        <v>1</v>
      </c>
      <c r="H364" s="39" t="n">
        <v>3</v>
      </c>
      <c r="I364" s="39" t="n">
        <v>0</v>
      </c>
      <c r="J364" s="28" t="n">
        <f aca="false">SUM(F364:I364)</f>
        <v>5</v>
      </c>
      <c r="K364" s="39" t="n">
        <v>5</v>
      </c>
    </row>
    <row r="365" customFormat="false" ht="33.75" hidden="false" customHeight="false" outlineLevel="0" collapsed="false">
      <c r="A365" s="74" t="n">
        <v>1</v>
      </c>
      <c r="B365" s="40" t="s">
        <v>656</v>
      </c>
      <c r="C365" s="40" t="s">
        <v>655</v>
      </c>
      <c r="D365" s="77" t="n">
        <v>4</v>
      </c>
      <c r="E365" s="77" t="n">
        <v>0</v>
      </c>
      <c r="F365" s="34" t="n">
        <v>0</v>
      </c>
      <c r="G365" s="34" t="n">
        <v>0</v>
      </c>
      <c r="H365" s="34" t="n">
        <v>1</v>
      </c>
      <c r="I365" s="34" t="n">
        <v>0</v>
      </c>
      <c r="J365" s="28" t="n">
        <f aca="false">SUM(F365:I365)</f>
        <v>1</v>
      </c>
      <c r="K365" s="33" t="n">
        <v>1</v>
      </c>
    </row>
    <row r="366" customFormat="false" ht="33.75" hidden="false" customHeight="false" outlineLevel="0" collapsed="false">
      <c r="A366" s="74" t="n">
        <v>2</v>
      </c>
      <c r="B366" s="40" t="s">
        <v>657</v>
      </c>
      <c r="C366" s="40" t="s">
        <v>658</v>
      </c>
      <c r="D366" s="77" t="n">
        <v>0</v>
      </c>
      <c r="E366" s="77" t="n">
        <v>1</v>
      </c>
      <c r="F366" s="34" t="n">
        <v>0</v>
      </c>
      <c r="G366" s="34" t="n">
        <v>0</v>
      </c>
      <c r="H366" s="34" t="n">
        <v>1</v>
      </c>
      <c r="I366" s="34" t="n">
        <v>0</v>
      </c>
      <c r="J366" s="28" t="n">
        <f aca="false">SUM(F366:I366)</f>
        <v>1</v>
      </c>
      <c r="K366" s="33" t="n">
        <v>1</v>
      </c>
    </row>
    <row r="367" customFormat="false" ht="45" hidden="false" customHeight="false" outlineLevel="0" collapsed="false">
      <c r="A367" s="74" t="n">
        <v>3</v>
      </c>
      <c r="B367" s="40" t="s">
        <v>659</v>
      </c>
      <c r="C367" s="40" t="s">
        <v>660</v>
      </c>
      <c r="D367" s="77" t="n">
        <v>0</v>
      </c>
      <c r="E367" s="77" t="n">
        <v>1</v>
      </c>
      <c r="F367" s="34" t="n">
        <v>0</v>
      </c>
      <c r="G367" s="34" t="n">
        <v>0</v>
      </c>
      <c r="H367" s="34" t="n">
        <v>1</v>
      </c>
      <c r="I367" s="34" t="n">
        <v>0</v>
      </c>
      <c r="J367" s="28" t="n">
        <f aca="false">SUM(F367:I367)</f>
        <v>1</v>
      </c>
      <c r="K367" s="33" t="n">
        <v>1</v>
      </c>
    </row>
    <row r="368" customFormat="false" ht="22.5" hidden="false" customHeight="false" outlineLevel="0" collapsed="false">
      <c r="A368" s="74" t="n">
        <v>4</v>
      </c>
      <c r="B368" s="40" t="s">
        <v>661</v>
      </c>
      <c r="C368" s="40" t="s">
        <v>662</v>
      </c>
      <c r="D368" s="77" t="n">
        <v>0</v>
      </c>
      <c r="E368" s="77" t="n">
        <v>1</v>
      </c>
      <c r="F368" s="34" t="n">
        <v>0</v>
      </c>
      <c r="G368" s="34" t="n">
        <v>0</v>
      </c>
      <c r="H368" s="34" t="n">
        <v>1</v>
      </c>
      <c r="I368" s="34" t="n">
        <v>0</v>
      </c>
      <c r="J368" s="28" t="n">
        <f aca="false">SUM(F368:I368)</f>
        <v>1</v>
      </c>
      <c r="K368" s="33" t="n">
        <v>1</v>
      </c>
    </row>
    <row r="369" customFormat="false" ht="22.5" hidden="false" customHeight="false" outlineLevel="0" collapsed="false">
      <c r="A369" s="74" t="n">
        <v>5</v>
      </c>
      <c r="B369" s="40" t="s">
        <v>663</v>
      </c>
      <c r="C369" s="40" t="s">
        <v>664</v>
      </c>
      <c r="D369" s="77" t="n">
        <v>0</v>
      </c>
      <c r="E369" s="77" t="n">
        <v>1</v>
      </c>
      <c r="F369" s="34" t="n">
        <v>0</v>
      </c>
      <c r="G369" s="34" t="n">
        <v>0</v>
      </c>
      <c r="H369" s="34" t="n">
        <v>1</v>
      </c>
      <c r="I369" s="34" t="n">
        <v>0</v>
      </c>
      <c r="J369" s="28" t="n">
        <f aca="false">SUM(F369:I369)</f>
        <v>1</v>
      </c>
      <c r="K369" s="33" t="n">
        <v>1</v>
      </c>
    </row>
    <row r="370" customFormat="false" ht="22.5" hidden="false" customHeight="false" outlineLevel="0" collapsed="false">
      <c r="A370" s="74" t="n">
        <v>6</v>
      </c>
      <c r="B370" s="40" t="s">
        <v>665</v>
      </c>
      <c r="C370" s="40" t="s">
        <v>666</v>
      </c>
      <c r="D370" s="77" t="n">
        <v>0</v>
      </c>
      <c r="E370" s="77" t="n">
        <v>1</v>
      </c>
      <c r="F370" s="34" t="n">
        <v>0</v>
      </c>
      <c r="G370" s="34" t="n">
        <v>0</v>
      </c>
      <c r="H370" s="34" t="n">
        <v>1</v>
      </c>
      <c r="I370" s="34" t="n">
        <v>0</v>
      </c>
      <c r="J370" s="28" t="n">
        <f aca="false">SUM(F370:I370)</f>
        <v>1</v>
      </c>
      <c r="K370" s="33" t="n">
        <v>1</v>
      </c>
    </row>
    <row r="371" customFormat="false" ht="45" hidden="false" customHeight="false" outlineLevel="0" collapsed="false">
      <c r="A371" s="74" t="n">
        <v>7</v>
      </c>
      <c r="B371" s="40" t="s">
        <v>667</v>
      </c>
      <c r="C371" s="40" t="s">
        <v>668</v>
      </c>
      <c r="D371" s="77" t="n">
        <v>0</v>
      </c>
      <c r="E371" s="77" t="n">
        <v>1</v>
      </c>
      <c r="F371" s="34" t="n">
        <v>0</v>
      </c>
      <c r="G371" s="34" t="n">
        <v>0</v>
      </c>
      <c r="H371" s="34" t="n">
        <v>1</v>
      </c>
      <c r="I371" s="34" t="n">
        <v>0</v>
      </c>
      <c r="J371" s="28" t="n">
        <f aca="false">SUM(F371:I371)</f>
        <v>1</v>
      </c>
      <c r="K371" s="33" t="n">
        <v>1</v>
      </c>
    </row>
    <row r="372" customFormat="false" ht="22.5" hidden="false" customHeight="false" outlineLevel="0" collapsed="false">
      <c r="A372" s="85" t="n">
        <v>0</v>
      </c>
      <c r="B372" s="85" t="s">
        <v>669</v>
      </c>
      <c r="C372" s="86" t="s">
        <v>670</v>
      </c>
      <c r="D372" s="87" t="n">
        <v>55</v>
      </c>
      <c r="E372" s="87" t="n">
        <v>0</v>
      </c>
      <c r="F372" s="87" t="n">
        <v>2</v>
      </c>
      <c r="G372" s="87" t="n">
        <v>2</v>
      </c>
      <c r="H372" s="87" t="n">
        <v>10</v>
      </c>
      <c r="I372" s="87" t="n">
        <v>7</v>
      </c>
      <c r="J372" s="28" t="n">
        <f aca="false">SUM(F372:I372)</f>
        <v>21</v>
      </c>
      <c r="K372" s="87" t="n">
        <v>21</v>
      </c>
    </row>
    <row r="373" customFormat="false" ht="33.75" hidden="false" customHeight="false" outlineLevel="0" collapsed="false">
      <c r="A373" s="88" t="n">
        <v>1</v>
      </c>
      <c r="B373" s="88" t="s">
        <v>24</v>
      </c>
      <c r="C373" s="89" t="s">
        <v>671</v>
      </c>
      <c r="D373" s="90" t="n">
        <v>3</v>
      </c>
      <c r="E373" s="90" t="n">
        <v>0</v>
      </c>
      <c r="F373" s="91" t="n">
        <v>1</v>
      </c>
      <c r="G373" s="91" t="n">
        <v>1</v>
      </c>
      <c r="H373" s="91" t="n">
        <v>1</v>
      </c>
      <c r="I373" s="91" t="n">
        <v>1</v>
      </c>
      <c r="J373" s="28" t="n">
        <f aca="false">SUM(F373:I373)</f>
        <v>4</v>
      </c>
      <c r="K373" s="90" t="n">
        <v>4</v>
      </c>
    </row>
    <row r="374" customFormat="false" ht="22.5" hidden="false" customHeight="false" outlineLevel="0" collapsed="false">
      <c r="A374" s="74" t="n">
        <v>2</v>
      </c>
      <c r="B374" s="88" t="s">
        <v>672</v>
      </c>
      <c r="C374" s="89" t="s">
        <v>673</v>
      </c>
      <c r="D374" s="90" t="n">
        <v>2</v>
      </c>
      <c r="E374" s="90" t="n">
        <v>0</v>
      </c>
      <c r="F374" s="91" t="n">
        <v>1</v>
      </c>
      <c r="G374" s="91" t="n">
        <v>1</v>
      </c>
      <c r="H374" s="91" t="n">
        <v>1</v>
      </c>
      <c r="I374" s="91" t="n">
        <v>1</v>
      </c>
      <c r="J374" s="28" t="n">
        <f aca="false">SUM(F374:I374)</f>
        <v>4</v>
      </c>
      <c r="K374" s="90" t="n">
        <v>4</v>
      </c>
    </row>
    <row r="375" customFormat="false" ht="11.25" hidden="false" customHeight="false" outlineLevel="0" collapsed="false">
      <c r="A375" s="74" t="n">
        <v>3</v>
      </c>
      <c r="B375" s="88" t="s">
        <v>674</v>
      </c>
      <c r="C375" s="89" t="s">
        <v>675</v>
      </c>
      <c r="D375" s="90" t="n">
        <v>2</v>
      </c>
      <c r="E375" s="90" t="n">
        <v>0</v>
      </c>
      <c r="F375" s="91" t="n">
        <v>1</v>
      </c>
      <c r="G375" s="91" t="n">
        <v>0</v>
      </c>
      <c r="H375" s="91" t="n">
        <v>1</v>
      </c>
      <c r="I375" s="91" t="n">
        <v>1</v>
      </c>
      <c r="J375" s="28" t="n">
        <f aca="false">SUM(F375:I375)</f>
        <v>3</v>
      </c>
      <c r="K375" s="90" t="n">
        <v>3</v>
      </c>
    </row>
    <row r="376" customFormat="false" ht="33.75" hidden="false" customHeight="false" outlineLevel="0" collapsed="false">
      <c r="A376" s="74" t="n">
        <v>4</v>
      </c>
      <c r="B376" s="88" t="s">
        <v>676</v>
      </c>
      <c r="C376" s="89" t="s">
        <v>677</v>
      </c>
      <c r="D376" s="90" t="n">
        <v>2</v>
      </c>
      <c r="E376" s="90" t="n">
        <v>0</v>
      </c>
      <c r="F376" s="91" t="n">
        <v>1</v>
      </c>
      <c r="G376" s="91" t="n">
        <v>0</v>
      </c>
      <c r="H376" s="91" t="n">
        <v>1</v>
      </c>
      <c r="I376" s="91" t="n">
        <v>1</v>
      </c>
      <c r="J376" s="28" t="n">
        <f aca="false">SUM(F376:I376)</f>
        <v>3</v>
      </c>
      <c r="K376" s="90" t="n">
        <v>3</v>
      </c>
    </row>
    <row r="377" customFormat="false" ht="33.75" hidden="false" customHeight="false" outlineLevel="0" collapsed="false">
      <c r="A377" s="74" t="n">
        <v>5</v>
      </c>
      <c r="B377" s="88" t="s">
        <v>678</v>
      </c>
      <c r="C377" s="89" t="s">
        <v>679</v>
      </c>
      <c r="D377" s="90" t="n">
        <v>2</v>
      </c>
      <c r="E377" s="90" t="n">
        <v>0</v>
      </c>
      <c r="F377" s="91" t="n">
        <v>1</v>
      </c>
      <c r="G377" s="91" t="n">
        <v>0</v>
      </c>
      <c r="H377" s="91" t="n">
        <v>1</v>
      </c>
      <c r="I377" s="91" t="n">
        <v>1</v>
      </c>
      <c r="J377" s="28" t="n">
        <f aca="false">SUM(F377:I377)</f>
        <v>3</v>
      </c>
      <c r="K377" s="90" t="n">
        <v>3</v>
      </c>
    </row>
    <row r="378" customFormat="false" ht="33.75" hidden="false" customHeight="false" outlineLevel="0" collapsed="false">
      <c r="A378" s="74" t="n">
        <v>6</v>
      </c>
      <c r="B378" s="88" t="s">
        <v>680</v>
      </c>
      <c r="C378" s="89" t="s">
        <v>681</v>
      </c>
      <c r="D378" s="90" t="n">
        <v>2</v>
      </c>
      <c r="E378" s="90" t="n">
        <v>0</v>
      </c>
      <c r="F378" s="91" t="n">
        <v>1</v>
      </c>
      <c r="G378" s="91" t="n">
        <v>0</v>
      </c>
      <c r="H378" s="91" t="n">
        <v>1</v>
      </c>
      <c r="I378" s="91" t="n">
        <v>1</v>
      </c>
      <c r="J378" s="28" t="n">
        <f aca="false">SUM(F378:I378)</f>
        <v>3</v>
      </c>
      <c r="K378" s="90" t="n">
        <v>3</v>
      </c>
    </row>
    <row r="379" customFormat="false" ht="33.75" hidden="false" customHeight="false" outlineLevel="0" collapsed="false">
      <c r="A379" s="74" t="n">
        <v>7</v>
      </c>
      <c r="B379" s="88" t="s">
        <v>682</v>
      </c>
      <c r="C379" s="89" t="s">
        <v>683</v>
      </c>
      <c r="D379" s="90" t="n">
        <v>2</v>
      </c>
      <c r="E379" s="90" t="n">
        <v>0</v>
      </c>
      <c r="F379" s="91" t="n">
        <v>1</v>
      </c>
      <c r="G379" s="91" t="n">
        <v>0</v>
      </c>
      <c r="H379" s="91" t="n">
        <v>1</v>
      </c>
      <c r="I379" s="91" t="n">
        <v>1</v>
      </c>
      <c r="J379" s="28" t="n">
        <f aca="false">SUM(F379:I379)</f>
        <v>3</v>
      </c>
      <c r="K379" s="90" t="n">
        <v>3</v>
      </c>
    </row>
    <row r="380" customFormat="false" ht="22.5" hidden="false" customHeight="false" outlineLevel="0" collapsed="false">
      <c r="A380" s="74" t="n">
        <v>8</v>
      </c>
      <c r="B380" s="88" t="s">
        <v>542</v>
      </c>
      <c r="C380" s="89" t="s">
        <v>684</v>
      </c>
      <c r="D380" s="90" t="n">
        <v>2</v>
      </c>
      <c r="E380" s="90" t="n">
        <v>0</v>
      </c>
      <c r="F380" s="91" t="n">
        <v>1</v>
      </c>
      <c r="G380" s="91" t="n">
        <v>0</v>
      </c>
      <c r="H380" s="91" t="n">
        <v>1</v>
      </c>
      <c r="I380" s="91" t="n">
        <v>1</v>
      </c>
      <c r="J380" s="28" t="n">
        <f aca="false">SUM(F380:I380)</f>
        <v>3</v>
      </c>
      <c r="K380" s="90" t="n">
        <v>3</v>
      </c>
    </row>
    <row r="381" customFormat="false" ht="33.75" hidden="false" customHeight="false" outlineLevel="0" collapsed="false">
      <c r="A381" s="74" t="n">
        <v>9</v>
      </c>
      <c r="B381" s="88" t="s">
        <v>685</v>
      </c>
      <c r="C381" s="89" t="s">
        <v>686</v>
      </c>
      <c r="D381" s="90" t="n">
        <v>2</v>
      </c>
      <c r="E381" s="90" t="n">
        <v>0</v>
      </c>
      <c r="F381" s="91" t="n">
        <v>1</v>
      </c>
      <c r="G381" s="91" t="n">
        <v>0</v>
      </c>
      <c r="H381" s="91" t="n">
        <v>1</v>
      </c>
      <c r="I381" s="91" t="n">
        <v>1</v>
      </c>
      <c r="J381" s="28" t="n">
        <f aca="false">SUM(F381:I381)</f>
        <v>3</v>
      </c>
      <c r="K381" s="90" t="n">
        <v>3</v>
      </c>
    </row>
    <row r="382" customFormat="false" ht="22.5" hidden="false" customHeight="false" outlineLevel="0" collapsed="false">
      <c r="A382" s="74" t="n">
        <v>10</v>
      </c>
      <c r="B382" s="88" t="s">
        <v>687</v>
      </c>
      <c r="C382" s="89" t="s">
        <v>688</v>
      </c>
      <c r="D382" s="90" t="n">
        <v>2</v>
      </c>
      <c r="E382" s="90" t="n">
        <v>0</v>
      </c>
      <c r="F382" s="91" t="n">
        <v>1</v>
      </c>
      <c r="G382" s="91" t="n">
        <v>0</v>
      </c>
      <c r="H382" s="91" t="n">
        <v>1</v>
      </c>
      <c r="I382" s="91" t="n">
        <v>1</v>
      </c>
      <c r="J382" s="28" t="n">
        <f aca="false">SUM(F382:I382)</f>
        <v>3</v>
      </c>
      <c r="K382" s="90" t="n">
        <v>3</v>
      </c>
    </row>
    <row r="383" customFormat="false" ht="22.5" hidden="false" customHeight="false" outlineLevel="0" collapsed="false">
      <c r="A383" s="188" t="n">
        <v>0</v>
      </c>
      <c r="B383" s="189" t="s">
        <v>689</v>
      </c>
      <c r="C383" s="189" t="s">
        <v>690</v>
      </c>
      <c r="D383" s="190" t="n">
        <v>21</v>
      </c>
      <c r="E383" s="191" t="n">
        <v>0</v>
      </c>
      <c r="F383" s="192" t="n">
        <v>1</v>
      </c>
      <c r="G383" s="192" t="n">
        <v>2</v>
      </c>
      <c r="H383" s="192" t="n">
        <v>11</v>
      </c>
      <c r="I383" s="192" t="n">
        <v>0</v>
      </c>
      <c r="J383" s="28" t="n">
        <f aca="false">SUM(F383:I383)</f>
        <v>14</v>
      </c>
      <c r="K383" s="192" t="n">
        <v>14</v>
      </c>
    </row>
    <row r="384" customFormat="false" ht="33.75" hidden="false" customHeight="false" outlineLevel="0" collapsed="false">
      <c r="A384" s="92" t="n">
        <v>1</v>
      </c>
      <c r="B384" s="193" t="s">
        <v>691</v>
      </c>
      <c r="C384" s="193" t="s">
        <v>690</v>
      </c>
      <c r="D384" s="194" t="n">
        <v>3</v>
      </c>
      <c r="E384" s="194" t="n">
        <v>0</v>
      </c>
      <c r="F384" s="195" t="n">
        <v>0</v>
      </c>
      <c r="G384" s="195" t="n">
        <v>0</v>
      </c>
      <c r="H384" s="195" t="n">
        <v>1</v>
      </c>
      <c r="I384" s="195"/>
      <c r="J384" s="28" t="n">
        <f aca="false">SUM(F384:I384)</f>
        <v>1</v>
      </c>
      <c r="K384" s="196" t="n">
        <v>1</v>
      </c>
    </row>
    <row r="385" customFormat="false" ht="45" hidden="false" customHeight="false" outlineLevel="0" collapsed="false">
      <c r="A385" s="92" t="n">
        <v>2</v>
      </c>
      <c r="B385" s="193" t="s">
        <v>692</v>
      </c>
      <c r="C385" s="193" t="s">
        <v>693</v>
      </c>
      <c r="D385" s="194" t="n">
        <v>2</v>
      </c>
      <c r="E385" s="194" t="n">
        <v>0</v>
      </c>
      <c r="F385" s="195" t="n">
        <v>0</v>
      </c>
      <c r="G385" s="195" t="n">
        <v>0</v>
      </c>
      <c r="H385" s="195" t="n">
        <v>0</v>
      </c>
      <c r="I385" s="195" t="n">
        <v>0</v>
      </c>
      <c r="J385" s="28" t="n">
        <f aca="false">SUM(F385:I385)</f>
        <v>0</v>
      </c>
      <c r="K385" s="196" t="n">
        <v>0</v>
      </c>
    </row>
    <row r="386" customFormat="false" ht="33.75" hidden="false" customHeight="false" outlineLevel="0" collapsed="false">
      <c r="A386" s="92" t="n">
        <v>3</v>
      </c>
      <c r="B386" s="193" t="s">
        <v>694</v>
      </c>
      <c r="C386" s="193" t="s">
        <v>695</v>
      </c>
      <c r="D386" s="194" t="n">
        <v>1</v>
      </c>
      <c r="E386" s="194" t="n">
        <v>0</v>
      </c>
      <c r="F386" s="195" t="n">
        <v>0</v>
      </c>
      <c r="G386" s="195" t="n">
        <v>0</v>
      </c>
      <c r="H386" s="195" t="n">
        <v>0</v>
      </c>
      <c r="I386" s="195" t="n">
        <v>0</v>
      </c>
      <c r="J386" s="28" t="n">
        <f aca="false">SUM(F386:I386)</f>
        <v>0</v>
      </c>
      <c r="K386" s="196" t="n">
        <v>0</v>
      </c>
    </row>
    <row r="387" customFormat="false" ht="22.5" hidden="false" customHeight="false" outlineLevel="0" collapsed="false">
      <c r="A387" s="76" t="n">
        <v>0</v>
      </c>
      <c r="B387" s="36" t="s">
        <v>696</v>
      </c>
      <c r="C387" s="36" t="s">
        <v>697</v>
      </c>
      <c r="D387" s="37" t="n">
        <v>13</v>
      </c>
      <c r="E387" s="38" t="n">
        <v>0</v>
      </c>
      <c r="F387" s="39" t="n">
        <v>1</v>
      </c>
      <c r="G387" s="39" t="n">
        <v>1</v>
      </c>
      <c r="H387" s="39" t="n">
        <v>4</v>
      </c>
      <c r="I387" s="39"/>
      <c r="J387" s="28" t="n">
        <f aca="false">SUM(F387:I387)</f>
        <v>6</v>
      </c>
      <c r="K387" s="39" t="n">
        <v>6</v>
      </c>
    </row>
    <row r="388" customFormat="false" ht="22.5" hidden="false" customHeight="false" outlineLevel="0" collapsed="false">
      <c r="A388" s="74" t="n">
        <v>1</v>
      </c>
      <c r="B388" s="40" t="s">
        <v>698</v>
      </c>
      <c r="C388" s="40" t="s">
        <v>699</v>
      </c>
      <c r="D388" s="77" t="n">
        <v>0</v>
      </c>
      <c r="E388" s="77" t="n">
        <v>2</v>
      </c>
      <c r="F388" s="34" t="n">
        <v>0</v>
      </c>
      <c r="G388" s="34" t="n">
        <v>0</v>
      </c>
      <c r="H388" s="72" t="n">
        <v>1</v>
      </c>
      <c r="I388" s="34" t="n">
        <v>0</v>
      </c>
      <c r="J388" s="28" t="n">
        <f aca="false">SUM(F388:I388)</f>
        <v>1</v>
      </c>
      <c r="K388" s="33" t="n">
        <v>1</v>
      </c>
    </row>
    <row r="389" customFormat="false" ht="33.75" hidden="false" customHeight="false" outlineLevel="0" collapsed="false">
      <c r="A389" s="74" t="n">
        <v>2</v>
      </c>
      <c r="B389" s="40" t="s">
        <v>700</v>
      </c>
      <c r="C389" s="40" t="s">
        <v>699</v>
      </c>
      <c r="D389" s="77" t="n">
        <v>2</v>
      </c>
      <c r="E389" s="77" t="n">
        <v>0</v>
      </c>
      <c r="F389" s="34" t="n">
        <v>0</v>
      </c>
      <c r="G389" s="34" t="n">
        <v>0</v>
      </c>
      <c r="H389" s="72" t="n">
        <v>1</v>
      </c>
      <c r="I389" s="34" t="n">
        <v>0</v>
      </c>
      <c r="J389" s="28" t="n">
        <f aca="false">SUM(F389:I389)</f>
        <v>1</v>
      </c>
      <c r="K389" s="33" t="n">
        <v>1</v>
      </c>
    </row>
    <row r="390" customFormat="false" ht="22.5" hidden="false" customHeight="false" outlineLevel="0" collapsed="false">
      <c r="A390" s="74" t="n">
        <v>3</v>
      </c>
      <c r="B390" s="40" t="s">
        <v>701</v>
      </c>
      <c r="C390" s="40" t="s">
        <v>702</v>
      </c>
      <c r="D390" s="77" t="n">
        <v>0</v>
      </c>
      <c r="E390" s="77" t="n">
        <v>3</v>
      </c>
      <c r="F390" s="34" t="n">
        <v>0</v>
      </c>
      <c r="G390" s="34" t="n">
        <v>0</v>
      </c>
      <c r="H390" s="72" t="n">
        <v>1</v>
      </c>
      <c r="I390" s="34" t="n">
        <v>0</v>
      </c>
      <c r="J390" s="28" t="n">
        <f aca="false">SUM(F390:I390)</f>
        <v>1</v>
      </c>
      <c r="K390" s="33" t="n">
        <v>1</v>
      </c>
    </row>
    <row r="391" customFormat="false" ht="33.75" hidden="false" customHeight="false" outlineLevel="0" collapsed="false">
      <c r="A391" s="76" t="n">
        <v>0</v>
      </c>
      <c r="B391" s="36" t="s">
        <v>703</v>
      </c>
      <c r="C391" s="36" t="s">
        <v>704</v>
      </c>
      <c r="D391" s="37" t="n">
        <v>19</v>
      </c>
      <c r="E391" s="38" t="n">
        <v>0</v>
      </c>
      <c r="F391" s="39" t="n">
        <v>1</v>
      </c>
      <c r="G391" s="39" t="n">
        <v>1</v>
      </c>
      <c r="H391" s="39" t="n">
        <v>4</v>
      </c>
      <c r="I391" s="39" t="n">
        <v>6</v>
      </c>
      <c r="J391" s="28" t="n">
        <f aca="false">SUM(F391:I391)</f>
        <v>12</v>
      </c>
      <c r="K391" s="39" t="n">
        <v>12</v>
      </c>
    </row>
    <row r="392" customFormat="false" ht="33.75" hidden="false" customHeight="false" outlineLevel="0" collapsed="false">
      <c r="A392" s="74" t="n">
        <v>1</v>
      </c>
      <c r="B392" s="40" t="s">
        <v>705</v>
      </c>
      <c r="C392" s="40" t="s">
        <v>706</v>
      </c>
      <c r="D392" s="77" t="n">
        <v>0</v>
      </c>
      <c r="E392" s="77" t="n">
        <v>1</v>
      </c>
      <c r="F392" s="72"/>
      <c r="G392" s="72"/>
      <c r="H392" s="72" t="n">
        <v>1</v>
      </c>
      <c r="I392" s="72" t="n">
        <v>0</v>
      </c>
      <c r="J392" s="28" t="n">
        <f aca="false">SUM(F392:I392)</f>
        <v>1</v>
      </c>
      <c r="K392" s="33" t="n">
        <v>1</v>
      </c>
    </row>
    <row r="393" customFormat="false" ht="22.5" hidden="false" customHeight="false" outlineLevel="0" collapsed="false">
      <c r="A393" s="152" t="n">
        <v>0</v>
      </c>
      <c r="B393" s="153" t="s">
        <v>707</v>
      </c>
      <c r="C393" s="153" t="s">
        <v>708</v>
      </c>
      <c r="D393" s="154" t="n">
        <v>22</v>
      </c>
      <c r="E393" s="159" t="n">
        <v>0</v>
      </c>
      <c r="F393" s="156" t="n">
        <v>1</v>
      </c>
      <c r="G393" s="156" t="n">
        <v>2</v>
      </c>
      <c r="H393" s="156" t="n">
        <v>8</v>
      </c>
      <c r="I393" s="156" t="n">
        <v>0</v>
      </c>
      <c r="J393" s="28" t="n">
        <f aca="false">SUM(F393:I393)</f>
        <v>11</v>
      </c>
      <c r="K393" s="156" t="n">
        <v>11</v>
      </c>
    </row>
    <row r="394" customFormat="false" ht="22.5" hidden="false" customHeight="false" outlineLevel="0" collapsed="false">
      <c r="A394" s="157" t="n">
        <v>1</v>
      </c>
      <c r="B394" s="158" t="s">
        <v>124</v>
      </c>
      <c r="C394" s="158" t="s">
        <v>708</v>
      </c>
      <c r="D394" s="159" t="n">
        <v>5</v>
      </c>
      <c r="E394" s="159" t="n">
        <v>0</v>
      </c>
      <c r="F394" s="160" t="n">
        <v>0</v>
      </c>
      <c r="G394" s="160" t="n">
        <v>0</v>
      </c>
      <c r="H394" s="160" t="n">
        <v>3</v>
      </c>
      <c r="I394" s="160" t="n">
        <v>0</v>
      </c>
      <c r="J394" s="28" t="n">
        <f aca="false">SUM(F394:I394)</f>
        <v>3</v>
      </c>
      <c r="K394" s="163" t="n">
        <v>3</v>
      </c>
    </row>
    <row r="395" customFormat="false" ht="22.5" hidden="false" customHeight="false" outlineLevel="0" collapsed="false">
      <c r="A395" s="157" t="n">
        <v>2</v>
      </c>
      <c r="B395" s="158" t="s">
        <v>280</v>
      </c>
      <c r="C395" s="158" t="s">
        <v>708</v>
      </c>
      <c r="D395" s="159" t="n">
        <v>4</v>
      </c>
      <c r="E395" s="159" t="n">
        <v>0</v>
      </c>
      <c r="F395" s="160" t="n">
        <v>0</v>
      </c>
      <c r="G395" s="160" t="n">
        <v>0</v>
      </c>
      <c r="H395" s="160" t="n">
        <v>2</v>
      </c>
      <c r="I395" s="160" t="n">
        <v>0</v>
      </c>
      <c r="J395" s="28" t="n">
        <f aca="false">SUM(F395:I395)</f>
        <v>2</v>
      </c>
      <c r="K395" s="163" t="n">
        <v>2</v>
      </c>
    </row>
    <row r="396" customFormat="false" ht="33.75" hidden="false" customHeight="false" outlineLevel="0" collapsed="false">
      <c r="A396" s="157" t="n">
        <v>3</v>
      </c>
      <c r="B396" s="158" t="s">
        <v>709</v>
      </c>
      <c r="C396" s="158" t="s">
        <v>710</v>
      </c>
      <c r="D396" s="163" t="n">
        <v>0</v>
      </c>
      <c r="E396" s="163" t="n">
        <v>1</v>
      </c>
      <c r="F396" s="160" t="n">
        <v>0</v>
      </c>
      <c r="G396" s="160" t="n">
        <v>0</v>
      </c>
      <c r="H396" s="160" t="n">
        <v>0</v>
      </c>
      <c r="I396" s="160" t="n">
        <v>0</v>
      </c>
      <c r="J396" s="28" t="n">
        <f aca="false">SUM(F396:I396)</f>
        <v>0</v>
      </c>
      <c r="K396" s="163" t="n">
        <v>0</v>
      </c>
    </row>
    <row r="397" customFormat="false" ht="33.75" hidden="false" customHeight="false" outlineLevel="0" collapsed="false">
      <c r="A397" s="157" t="n">
        <v>4</v>
      </c>
      <c r="B397" s="158" t="s">
        <v>711</v>
      </c>
      <c r="C397" s="158" t="s">
        <v>712</v>
      </c>
      <c r="D397" s="163" t="n">
        <v>0</v>
      </c>
      <c r="E397" s="163" t="n">
        <v>1</v>
      </c>
      <c r="F397" s="160" t="n">
        <v>0</v>
      </c>
      <c r="G397" s="160" t="n">
        <v>0</v>
      </c>
      <c r="H397" s="160" t="n">
        <v>0</v>
      </c>
      <c r="I397" s="160" t="n">
        <v>0</v>
      </c>
      <c r="J397" s="28" t="n">
        <f aca="false">SUM(F397:I397)</f>
        <v>0</v>
      </c>
      <c r="K397" s="163" t="n">
        <v>0</v>
      </c>
    </row>
    <row r="398" customFormat="false" ht="33.75" hidden="false" customHeight="false" outlineLevel="0" collapsed="false">
      <c r="A398" s="157" t="n">
        <v>5</v>
      </c>
      <c r="B398" s="158" t="s">
        <v>713</v>
      </c>
      <c r="C398" s="158" t="s">
        <v>714</v>
      </c>
      <c r="D398" s="163" t="n">
        <v>0</v>
      </c>
      <c r="E398" s="163" t="n">
        <v>4</v>
      </c>
      <c r="F398" s="160" t="n">
        <v>0</v>
      </c>
      <c r="G398" s="160" t="n">
        <v>0</v>
      </c>
      <c r="H398" s="160" t="n">
        <v>2</v>
      </c>
      <c r="I398" s="160" t="n">
        <v>0</v>
      </c>
      <c r="J398" s="28" t="n">
        <f aca="false">SUM(F398:I398)</f>
        <v>2</v>
      </c>
      <c r="K398" s="163" t="n">
        <v>2</v>
      </c>
    </row>
    <row r="399" customFormat="false" ht="22.5" hidden="false" customHeight="false" outlineLevel="0" collapsed="false">
      <c r="A399" s="157" t="n">
        <v>6</v>
      </c>
      <c r="B399" s="158" t="s">
        <v>715</v>
      </c>
      <c r="C399" s="158" t="s">
        <v>716</v>
      </c>
      <c r="D399" s="163" t="n">
        <v>0</v>
      </c>
      <c r="E399" s="163" t="n">
        <v>2</v>
      </c>
      <c r="F399" s="160" t="n">
        <v>0</v>
      </c>
      <c r="G399" s="160" t="n">
        <v>0</v>
      </c>
      <c r="H399" s="160" t="n">
        <v>1</v>
      </c>
      <c r="I399" s="160" t="n">
        <v>0</v>
      </c>
      <c r="J399" s="28" t="n">
        <f aca="false">SUM(F399:I399)</f>
        <v>1</v>
      </c>
      <c r="K399" s="163" t="n">
        <v>1</v>
      </c>
    </row>
    <row r="400" customFormat="false" ht="22.5" hidden="false" customHeight="false" outlineLevel="0" collapsed="false">
      <c r="A400" s="76" t="n">
        <v>0</v>
      </c>
      <c r="B400" s="36" t="s">
        <v>717</v>
      </c>
      <c r="C400" s="36" t="s">
        <v>718</v>
      </c>
      <c r="D400" s="37" t="n">
        <v>20</v>
      </c>
      <c r="E400" s="38" t="n">
        <v>0</v>
      </c>
      <c r="F400" s="39" t="n">
        <v>1</v>
      </c>
      <c r="G400" s="39" t="n">
        <v>1</v>
      </c>
      <c r="H400" s="39" t="n">
        <v>2</v>
      </c>
      <c r="I400" s="39" t="n">
        <v>6</v>
      </c>
      <c r="J400" s="28" t="n">
        <f aca="false">SUM(F400:I400)</f>
        <v>10</v>
      </c>
      <c r="K400" s="39" t="n">
        <v>10</v>
      </c>
    </row>
    <row r="401" customFormat="false" ht="22.5" hidden="false" customHeight="false" outlineLevel="0" collapsed="false">
      <c r="A401" s="74" t="n">
        <v>1</v>
      </c>
      <c r="B401" s="40" t="s">
        <v>719</v>
      </c>
      <c r="C401" s="40" t="s">
        <v>720</v>
      </c>
      <c r="D401" s="77" t="n">
        <v>0</v>
      </c>
      <c r="E401" s="77" t="n">
        <v>2</v>
      </c>
      <c r="F401" s="34" t="n">
        <v>0</v>
      </c>
      <c r="G401" s="34" t="n">
        <v>0</v>
      </c>
      <c r="H401" s="34" t="n">
        <v>1</v>
      </c>
      <c r="I401" s="34" t="n">
        <v>0</v>
      </c>
      <c r="J401" s="28" t="n">
        <f aca="false">SUM(F401:I401)</f>
        <v>1</v>
      </c>
      <c r="K401" s="33" t="n">
        <v>1</v>
      </c>
    </row>
    <row r="402" customFormat="false" ht="22.5" hidden="false" customHeight="false" outlineLevel="0" collapsed="false">
      <c r="A402" s="74" t="n">
        <v>2</v>
      </c>
      <c r="B402" s="40" t="s">
        <v>721</v>
      </c>
      <c r="C402" s="40" t="s">
        <v>722</v>
      </c>
      <c r="D402" s="77" t="n">
        <v>0</v>
      </c>
      <c r="E402" s="77" t="n">
        <v>3</v>
      </c>
      <c r="F402" s="34" t="n">
        <v>0</v>
      </c>
      <c r="G402" s="34" t="n">
        <v>0</v>
      </c>
      <c r="H402" s="34" t="n">
        <v>1</v>
      </c>
      <c r="I402" s="34" t="n">
        <v>0</v>
      </c>
      <c r="J402" s="28" t="n">
        <f aca="false">SUM(F402:I402)</f>
        <v>1</v>
      </c>
      <c r="K402" s="33" t="n">
        <v>1</v>
      </c>
    </row>
    <row r="403" customFormat="false" ht="45" hidden="false" customHeight="false" outlineLevel="0" collapsed="false">
      <c r="A403" s="74" t="n">
        <v>3</v>
      </c>
      <c r="B403" s="40" t="s">
        <v>723</v>
      </c>
      <c r="C403" s="40" t="s">
        <v>724</v>
      </c>
      <c r="D403" s="77" t="n">
        <v>4</v>
      </c>
      <c r="E403" s="77" t="n">
        <v>0</v>
      </c>
      <c r="F403" s="34" t="n">
        <v>0</v>
      </c>
      <c r="G403" s="34" t="n">
        <v>0</v>
      </c>
      <c r="H403" s="34" t="n">
        <v>1</v>
      </c>
      <c r="I403" s="34" t="n">
        <v>1</v>
      </c>
      <c r="J403" s="28" t="n">
        <f aca="false">SUM(F403:I403)</f>
        <v>2</v>
      </c>
      <c r="K403" s="33" t="n">
        <v>2</v>
      </c>
    </row>
    <row r="404" customFormat="false" ht="45" hidden="false" customHeight="false" outlineLevel="0" collapsed="false">
      <c r="A404" s="74" t="n">
        <v>4</v>
      </c>
      <c r="B404" s="40" t="s">
        <v>725</v>
      </c>
      <c r="C404" s="40" t="s">
        <v>726</v>
      </c>
      <c r="D404" s="77" t="n">
        <v>0</v>
      </c>
      <c r="E404" s="77" t="n">
        <v>6</v>
      </c>
      <c r="F404" s="34" t="n">
        <v>0</v>
      </c>
      <c r="G404" s="34" t="n">
        <v>0</v>
      </c>
      <c r="H404" s="34" t="n">
        <v>1</v>
      </c>
      <c r="I404" s="34" t="n">
        <v>1</v>
      </c>
      <c r="J404" s="28" t="n">
        <f aca="false">SUM(F404:I404)</f>
        <v>2</v>
      </c>
      <c r="K404" s="33" t="n">
        <v>2</v>
      </c>
    </row>
    <row r="405" customFormat="false" ht="22.5" hidden="false" customHeight="false" outlineLevel="0" collapsed="false">
      <c r="A405" s="76" t="n">
        <v>0</v>
      </c>
      <c r="B405" s="36" t="s">
        <v>727</v>
      </c>
      <c r="C405" s="36" t="s">
        <v>728</v>
      </c>
      <c r="D405" s="37" t="n">
        <v>21</v>
      </c>
      <c r="E405" s="38" t="n">
        <v>0</v>
      </c>
      <c r="F405" s="39" t="n">
        <v>1</v>
      </c>
      <c r="G405" s="39" t="n">
        <v>1</v>
      </c>
      <c r="H405" s="39" t="n">
        <v>19</v>
      </c>
      <c r="I405" s="39" t="n">
        <v>0</v>
      </c>
      <c r="J405" s="28" t="n">
        <f aca="false">SUM(F405:I405)</f>
        <v>21</v>
      </c>
      <c r="K405" s="39" t="n">
        <v>21</v>
      </c>
    </row>
    <row r="406" customFormat="false" ht="22.5" hidden="false" customHeight="false" outlineLevel="0" collapsed="false">
      <c r="A406" s="74" t="n">
        <v>1</v>
      </c>
      <c r="B406" s="40" t="s">
        <v>729</v>
      </c>
      <c r="C406" s="40" t="s">
        <v>730</v>
      </c>
      <c r="D406" s="77" t="n">
        <v>0</v>
      </c>
      <c r="E406" s="77" t="n">
        <v>1</v>
      </c>
      <c r="F406" s="34" t="n">
        <v>1</v>
      </c>
      <c r="G406" s="34" t="n">
        <v>0</v>
      </c>
      <c r="H406" s="34" t="n">
        <v>0</v>
      </c>
      <c r="I406" s="34" t="n">
        <v>0</v>
      </c>
      <c r="J406" s="28" t="n">
        <f aca="false">SUM(F406:I406)</f>
        <v>1</v>
      </c>
      <c r="K406" s="33" t="n">
        <v>1</v>
      </c>
    </row>
    <row r="407" customFormat="false" ht="22.5" hidden="false" customHeight="false" outlineLevel="0" collapsed="false">
      <c r="A407" s="76" t="n">
        <v>0</v>
      </c>
      <c r="B407" s="36" t="s">
        <v>731</v>
      </c>
      <c r="C407" s="36" t="s">
        <v>732</v>
      </c>
      <c r="D407" s="37" t="n">
        <v>20</v>
      </c>
      <c r="E407" s="38" t="n">
        <v>0</v>
      </c>
      <c r="F407" s="39" t="n">
        <v>1</v>
      </c>
      <c r="G407" s="39" t="n">
        <v>1</v>
      </c>
      <c r="H407" s="39" t="n">
        <v>1</v>
      </c>
      <c r="I407" s="39" t="n">
        <v>7</v>
      </c>
      <c r="J407" s="28" t="n">
        <f aca="false">SUM(F407:I407)</f>
        <v>10</v>
      </c>
      <c r="K407" s="39" t="n">
        <v>10</v>
      </c>
    </row>
    <row r="408" customFormat="false" ht="33.75" hidden="false" customHeight="false" outlineLevel="0" collapsed="false">
      <c r="A408" s="74" t="n">
        <v>1</v>
      </c>
      <c r="B408" s="40" t="s">
        <v>733</v>
      </c>
      <c r="C408" s="40" t="s">
        <v>734</v>
      </c>
      <c r="D408" s="77" t="n">
        <v>0</v>
      </c>
      <c r="E408" s="77" t="n">
        <v>7</v>
      </c>
      <c r="F408" s="34" t="n">
        <v>0</v>
      </c>
      <c r="G408" s="34" t="n">
        <v>0</v>
      </c>
      <c r="H408" s="34" t="n">
        <v>0</v>
      </c>
      <c r="I408" s="34" t="n">
        <v>1</v>
      </c>
      <c r="J408" s="28" t="n">
        <f aca="false">SUM(F408:I408)</f>
        <v>1</v>
      </c>
      <c r="K408" s="33" t="n">
        <v>1</v>
      </c>
    </row>
    <row r="409" customFormat="false" ht="22.5" hidden="false" customHeight="false" outlineLevel="0" collapsed="false">
      <c r="A409" s="74" t="n">
        <v>2</v>
      </c>
      <c r="B409" s="40" t="s">
        <v>124</v>
      </c>
      <c r="C409" s="40" t="s">
        <v>735</v>
      </c>
      <c r="D409" s="77" t="n">
        <v>0</v>
      </c>
      <c r="E409" s="77" t="n">
        <v>5</v>
      </c>
      <c r="F409" s="34" t="n">
        <v>0</v>
      </c>
      <c r="G409" s="34" t="n">
        <v>0</v>
      </c>
      <c r="H409" s="34" t="n">
        <v>0</v>
      </c>
      <c r="I409" s="34" t="n">
        <v>1</v>
      </c>
      <c r="J409" s="28" t="n">
        <f aca="false">SUM(F409:I409)</f>
        <v>1</v>
      </c>
      <c r="K409" s="33" t="n">
        <v>1</v>
      </c>
    </row>
    <row r="410" customFormat="false" ht="33.75" hidden="false" customHeight="false" outlineLevel="0" collapsed="false">
      <c r="A410" s="74" t="n">
        <v>3</v>
      </c>
      <c r="B410" s="40" t="s">
        <v>736</v>
      </c>
      <c r="C410" s="40" t="s">
        <v>732</v>
      </c>
      <c r="D410" s="77" t="n">
        <v>0</v>
      </c>
      <c r="E410" s="77" t="n">
        <v>2</v>
      </c>
      <c r="F410" s="34" t="n">
        <v>0</v>
      </c>
      <c r="G410" s="34" t="n">
        <v>0</v>
      </c>
      <c r="H410" s="34" t="n">
        <v>0</v>
      </c>
      <c r="I410" s="34" t="n">
        <v>1</v>
      </c>
      <c r="J410" s="28" t="n">
        <f aca="false">SUM(F410:I410)</f>
        <v>1</v>
      </c>
      <c r="K410" s="33" t="n">
        <v>1</v>
      </c>
    </row>
    <row r="411" customFormat="false" ht="22.5" hidden="false" customHeight="false" outlineLevel="0" collapsed="false">
      <c r="A411" s="74" t="n">
        <v>4</v>
      </c>
      <c r="B411" s="40" t="s">
        <v>737</v>
      </c>
      <c r="C411" s="40" t="s">
        <v>732</v>
      </c>
      <c r="D411" s="77" t="n">
        <v>0</v>
      </c>
      <c r="E411" s="77" t="n">
        <v>2</v>
      </c>
      <c r="F411" s="34" t="n">
        <v>0</v>
      </c>
      <c r="G411" s="34" t="n">
        <v>0</v>
      </c>
      <c r="H411" s="34" t="n">
        <v>0</v>
      </c>
      <c r="I411" s="34" t="n">
        <v>1</v>
      </c>
      <c r="J411" s="28" t="n">
        <f aca="false">SUM(F411:I411)</f>
        <v>1</v>
      </c>
      <c r="K411" s="33" t="n">
        <v>1</v>
      </c>
    </row>
    <row r="412" customFormat="false" ht="22.5" hidden="false" customHeight="false" outlineLevel="0" collapsed="false">
      <c r="A412" s="197" t="n">
        <v>0</v>
      </c>
      <c r="B412" s="78" t="s">
        <v>738</v>
      </c>
      <c r="C412" s="78" t="s">
        <v>739</v>
      </c>
      <c r="D412" s="198" t="n">
        <v>54</v>
      </c>
      <c r="E412" s="59" t="n">
        <v>0</v>
      </c>
      <c r="F412" s="199" t="n">
        <v>1</v>
      </c>
      <c r="G412" s="200" t="n">
        <v>1</v>
      </c>
      <c r="H412" s="200" t="n">
        <v>9</v>
      </c>
      <c r="I412" s="200" t="n">
        <v>15</v>
      </c>
      <c r="J412" s="28" t="n">
        <f aca="false">SUM(F412:I412)</f>
        <v>26</v>
      </c>
      <c r="K412" s="59" t="n">
        <v>26</v>
      </c>
    </row>
    <row r="413" customFormat="false" ht="22.5" hidden="false" customHeight="false" outlineLevel="0" collapsed="false">
      <c r="A413" s="201" t="n">
        <v>1</v>
      </c>
      <c r="B413" s="79" t="s">
        <v>253</v>
      </c>
      <c r="C413" s="79" t="s">
        <v>740</v>
      </c>
      <c r="D413" s="63" t="n">
        <v>10</v>
      </c>
      <c r="E413" s="63" t="n">
        <v>0</v>
      </c>
      <c r="F413" s="202" t="n">
        <v>1</v>
      </c>
      <c r="G413" s="202" t="n">
        <v>1</v>
      </c>
      <c r="H413" s="202" t="n">
        <v>1</v>
      </c>
      <c r="I413" s="202" t="n">
        <v>2</v>
      </c>
      <c r="J413" s="28" t="n">
        <f aca="false">SUM(F413:I413)</f>
        <v>5</v>
      </c>
      <c r="K413" s="63" t="n">
        <v>5</v>
      </c>
    </row>
    <row r="414" customFormat="false" ht="22.5" hidden="false" customHeight="false" outlineLevel="0" collapsed="false">
      <c r="A414" s="203"/>
      <c r="B414" s="204" t="s">
        <v>741</v>
      </c>
      <c r="C414" s="204" t="s">
        <v>742</v>
      </c>
      <c r="D414" s="205" t="n">
        <v>0</v>
      </c>
      <c r="E414" s="205" t="n">
        <v>0</v>
      </c>
      <c r="F414" s="206" t="n">
        <v>0</v>
      </c>
      <c r="G414" s="206" t="n">
        <v>0</v>
      </c>
      <c r="H414" s="206" t="n">
        <v>0</v>
      </c>
      <c r="I414" s="206" t="n">
        <v>0</v>
      </c>
      <c r="J414" s="107" t="n">
        <f aca="false">SUM(F414:I414)</f>
        <v>0</v>
      </c>
      <c r="K414" s="205" t="n">
        <v>0</v>
      </c>
    </row>
    <row r="415" customFormat="false" ht="22.5" hidden="false" customHeight="false" outlineLevel="0" collapsed="false">
      <c r="A415" s="203"/>
      <c r="B415" s="204" t="s">
        <v>743</v>
      </c>
      <c r="C415" s="204" t="s">
        <v>744</v>
      </c>
      <c r="D415" s="205" t="n">
        <v>0</v>
      </c>
      <c r="E415" s="205" t="n">
        <v>0</v>
      </c>
      <c r="F415" s="206" t="n">
        <v>0</v>
      </c>
      <c r="G415" s="206" t="n">
        <v>0</v>
      </c>
      <c r="H415" s="206" t="n">
        <v>0</v>
      </c>
      <c r="I415" s="206" t="n">
        <v>0</v>
      </c>
      <c r="J415" s="107" t="n">
        <f aca="false">SUM(F415:I415)</f>
        <v>0</v>
      </c>
      <c r="K415" s="205" t="n">
        <v>0</v>
      </c>
    </row>
    <row r="416" customFormat="false" ht="33.75" hidden="false" customHeight="false" outlineLevel="0" collapsed="false">
      <c r="A416" s="203"/>
      <c r="B416" s="204" t="s">
        <v>745</v>
      </c>
      <c r="C416" s="204" t="s">
        <v>746</v>
      </c>
      <c r="D416" s="205" t="n">
        <v>0</v>
      </c>
      <c r="E416" s="205" t="n">
        <v>0</v>
      </c>
      <c r="F416" s="206" t="n">
        <v>0</v>
      </c>
      <c r="G416" s="206" t="n">
        <v>0</v>
      </c>
      <c r="H416" s="206" t="n">
        <v>0</v>
      </c>
      <c r="I416" s="206" t="n">
        <v>0</v>
      </c>
      <c r="J416" s="107" t="n">
        <f aca="false">SUM(F416:I416)</f>
        <v>0</v>
      </c>
      <c r="K416" s="205" t="n">
        <v>0</v>
      </c>
    </row>
    <row r="417" customFormat="false" ht="45" hidden="false" customHeight="false" outlineLevel="0" collapsed="false">
      <c r="A417" s="201" t="n">
        <v>2</v>
      </c>
      <c r="B417" s="79" t="s">
        <v>747</v>
      </c>
      <c r="C417" s="79" t="s">
        <v>748</v>
      </c>
      <c r="D417" s="63" t="n">
        <v>0</v>
      </c>
      <c r="E417" s="63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28" t="n">
        <f aca="false">SUM(F417:I417)</f>
        <v>0</v>
      </c>
      <c r="K417" s="63" t="n">
        <v>0</v>
      </c>
    </row>
    <row r="418" customFormat="false" ht="22.5" hidden="false" customHeight="false" outlineLevel="0" collapsed="false">
      <c r="A418" s="207" t="n">
        <v>0</v>
      </c>
      <c r="B418" s="208" t="s">
        <v>749</v>
      </c>
      <c r="C418" s="208" t="s">
        <v>750</v>
      </c>
      <c r="D418" s="209" t="n">
        <v>15</v>
      </c>
      <c r="E418" s="209" t="n">
        <v>0</v>
      </c>
      <c r="F418" s="209" t="n">
        <v>1</v>
      </c>
      <c r="G418" s="210" t="n">
        <v>1</v>
      </c>
      <c r="H418" s="210" t="n">
        <v>2</v>
      </c>
      <c r="I418" s="210" t="n">
        <v>3</v>
      </c>
      <c r="J418" s="28" t="n">
        <f aca="false">SUM(F418:I418)</f>
        <v>7</v>
      </c>
      <c r="K418" s="210" t="n">
        <v>7</v>
      </c>
    </row>
    <row r="419" customFormat="false" ht="22.5" hidden="false" customHeight="false" outlineLevel="0" collapsed="false">
      <c r="A419" s="207" t="n">
        <v>0</v>
      </c>
      <c r="B419" s="208" t="s">
        <v>749</v>
      </c>
      <c r="C419" s="208" t="s">
        <v>751</v>
      </c>
      <c r="D419" s="209" t="n">
        <v>3</v>
      </c>
      <c r="E419" s="209" t="n">
        <v>0</v>
      </c>
      <c r="F419" s="209" t="n">
        <v>0</v>
      </c>
      <c r="G419" s="209" t="n">
        <v>0</v>
      </c>
      <c r="H419" s="209" t="n">
        <v>1</v>
      </c>
      <c r="I419" s="209" t="n">
        <v>0</v>
      </c>
      <c r="J419" s="28" t="n">
        <f aca="false">SUM(F419:I419)</f>
        <v>1</v>
      </c>
      <c r="K419" s="209" t="n">
        <v>1</v>
      </c>
    </row>
    <row r="420" customFormat="false" ht="22.5" hidden="false" customHeight="false" outlineLevel="0" collapsed="false">
      <c r="A420" s="211" t="n">
        <v>1</v>
      </c>
      <c r="B420" s="212" t="s">
        <v>752</v>
      </c>
      <c r="C420" s="212" t="s">
        <v>753</v>
      </c>
      <c r="D420" s="213" t="n">
        <v>0</v>
      </c>
      <c r="E420" s="213" t="n">
        <v>3</v>
      </c>
      <c r="F420" s="214" t="n">
        <v>0</v>
      </c>
      <c r="G420" s="215" t="n">
        <v>0</v>
      </c>
      <c r="H420" s="214" t="n">
        <v>1</v>
      </c>
      <c r="I420" s="214" t="n">
        <v>0</v>
      </c>
      <c r="J420" s="28" t="n">
        <f aca="false">SUM(F420:I420)</f>
        <v>1</v>
      </c>
      <c r="K420" s="213" t="n">
        <v>1</v>
      </c>
    </row>
    <row r="421" customFormat="false" ht="22.5" hidden="false" customHeight="false" outlineLevel="0" collapsed="false">
      <c r="A421" s="211" t="n">
        <v>2</v>
      </c>
      <c r="B421" s="212" t="s">
        <v>754</v>
      </c>
      <c r="C421" s="212" t="s">
        <v>753</v>
      </c>
      <c r="D421" s="213" t="n">
        <v>0</v>
      </c>
      <c r="E421" s="213" t="n">
        <v>2</v>
      </c>
      <c r="F421" s="214" t="n">
        <v>0</v>
      </c>
      <c r="G421" s="214" t="n">
        <v>0</v>
      </c>
      <c r="H421" s="214" t="n">
        <v>1</v>
      </c>
      <c r="I421" s="214" t="n">
        <v>0</v>
      </c>
      <c r="J421" s="28" t="n">
        <f aca="false">SUM(F421:I421)</f>
        <v>1</v>
      </c>
      <c r="K421" s="213" t="n">
        <v>1</v>
      </c>
    </row>
    <row r="422" customFormat="false" ht="33.75" hidden="false" customHeight="false" outlineLevel="0" collapsed="false">
      <c r="A422" s="211" t="n">
        <v>3</v>
      </c>
      <c r="B422" s="212" t="s">
        <v>755</v>
      </c>
      <c r="C422" s="212" t="s">
        <v>751</v>
      </c>
      <c r="D422" s="213" t="n">
        <v>5</v>
      </c>
      <c r="E422" s="213" t="n">
        <v>0</v>
      </c>
      <c r="F422" s="214" t="n">
        <v>0</v>
      </c>
      <c r="G422" s="214" t="n">
        <v>1</v>
      </c>
      <c r="H422" s="214" t="n">
        <v>1</v>
      </c>
      <c r="I422" s="214" t="n">
        <v>0</v>
      </c>
      <c r="J422" s="28" t="n">
        <f aca="false">SUM(F422:I422)</f>
        <v>2</v>
      </c>
      <c r="K422" s="213" t="n">
        <v>2</v>
      </c>
    </row>
    <row r="423" customFormat="false" ht="45" hidden="false" customHeight="false" outlineLevel="0" collapsed="false">
      <c r="A423" s="211" t="n">
        <v>4</v>
      </c>
      <c r="B423" s="212" t="s">
        <v>756</v>
      </c>
      <c r="C423" s="212" t="s">
        <v>757</v>
      </c>
      <c r="D423" s="213" t="n">
        <v>0</v>
      </c>
      <c r="E423" s="213" t="n">
        <v>3</v>
      </c>
      <c r="F423" s="214" t="n">
        <v>0</v>
      </c>
      <c r="G423" s="214" t="n">
        <v>0</v>
      </c>
      <c r="H423" s="214" t="n">
        <v>1</v>
      </c>
      <c r="I423" s="214" t="n">
        <v>0</v>
      </c>
      <c r="J423" s="28" t="n">
        <f aca="false">SUM(F423:I423)</f>
        <v>1</v>
      </c>
      <c r="K423" s="213" t="n">
        <v>1</v>
      </c>
    </row>
    <row r="424" customFormat="false" ht="33.75" hidden="false" customHeight="false" outlineLevel="0" collapsed="false">
      <c r="A424" s="211" t="n">
        <v>5</v>
      </c>
      <c r="B424" s="212" t="s">
        <v>758</v>
      </c>
      <c r="C424" s="212" t="s">
        <v>753</v>
      </c>
      <c r="D424" s="213" t="n">
        <v>0</v>
      </c>
      <c r="E424" s="213" t="n">
        <v>2</v>
      </c>
      <c r="F424" s="214" t="n">
        <v>0</v>
      </c>
      <c r="G424" s="214" t="n">
        <v>0</v>
      </c>
      <c r="H424" s="214" t="n">
        <v>1</v>
      </c>
      <c r="I424" s="214" t="n">
        <v>0</v>
      </c>
      <c r="J424" s="28" t="n">
        <f aca="false">SUM(F424:I424)</f>
        <v>1</v>
      </c>
      <c r="K424" s="213" t="n">
        <v>1</v>
      </c>
    </row>
    <row r="425" customFormat="false" ht="22.5" hidden="false" customHeight="false" outlineLevel="0" collapsed="false">
      <c r="A425" s="85" t="n">
        <v>0</v>
      </c>
      <c r="B425" s="85" t="s">
        <v>759</v>
      </c>
      <c r="C425" s="86" t="s">
        <v>760</v>
      </c>
      <c r="D425" s="87" t="n">
        <v>55</v>
      </c>
      <c r="E425" s="87" t="n">
        <v>0</v>
      </c>
      <c r="F425" s="87" t="n">
        <v>1</v>
      </c>
      <c r="G425" s="87" t="n">
        <v>1</v>
      </c>
      <c r="H425" s="87" t="n">
        <v>19</v>
      </c>
      <c r="I425" s="87" t="n">
        <v>19</v>
      </c>
      <c r="J425" s="28" t="n">
        <f aca="false">SUM(F425:I425)</f>
        <v>40</v>
      </c>
      <c r="K425" s="87" t="n">
        <v>40</v>
      </c>
    </row>
    <row r="426" customFormat="false" ht="33.75" hidden="false" customHeight="false" outlineLevel="0" collapsed="false">
      <c r="A426" s="88" t="n">
        <v>1</v>
      </c>
      <c r="B426" s="88" t="s">
        <v>761</v>
      </c>
      <c r="C426" s="89" t="s">
        <v>762</v>
      </c>
      <c r="D426" s="90" t="n">
        <v>0</v>
      </c>
      <c r="E426" s="90" t="n">
        <v>3</v>
      </c>
      <c r="F426" s="91" t="n">
        <v>1</v>
      </c>
      <c r="G426" s="91" t="n">
        <v>0</v>
      </c>
      <c r="H426" s="91"/>
      <c r="I426" s="91" t="n">
        <v>1</v>
      </c>
      <c r="J426" s="28" t="n">
        <f aca="false">SUM(F426:I426)</f>
        <v>2</v>
      </c>
      <c r="K426" s="90" t="n">
        <v>2</v>
      </c>
    </row>
    <row r="427" customFormat="false" ht="33.75" hidden="false" customHeight="false" outlineLevel="0" collapsed="false">
      <c r="A427" s="88" t="n">
        <v>2</v>
      </c>
      <c r="B427" s="88" t="s">
        <v>763</v>
      </c>
      <c r="C427" s="89" t="s">
        <v>764</v>
      </c>
      <c r="D427" s="90" t="n">
        <v>0</v>
      </c>
      <c r="E427" s="93" t="n">
        <v>6</v>
      </c>
      <c r="F427" s="91" t="n">
        <v>1</v>
      </c>
      <c r="G427" s="91" t="n">
        <v>0</v>
      </c>
      <c r="H427" s="91" t="n">
        <v>3</v>
      </c>
      <c r="I427" s="91" t="n">
        <v>4</v>
      </c>
      <c r="J427" s="28" t="n">
        <f aca="false">SUM(F427:I427)</f>
        <v>8</v>
      </c>
      <c r="K427" s="90" t="n">
        <v>8</v>
      </c>
    </row>
    <row r="428" customFormat="false" ht="33.75" hidden="false" customHeight="false" outlineLevel="0" collapsed="false">
      <c r="A428" s="74" t="n">
        <v>3</v>
      </c>
      <c r="B428" s="88" t="s">
        <v>765</v>
      </c>
      <c r="C428" s="89" t="s">
        <v>766</v>
      </c>
      <c r="D428" s="90" t="n">
        <v>0</v>
      </c>
      <c r="E428" s="90" t="n">
        <v>1</v>
      </c>
      <c r="F428" s="91" t="n">
        <v>1</v>
      </c>
      <c r="G428" s="91" t="n">
        <v>0</v>
      </c>
      <c r="H428" s="91" t="n">
        <v>0</v>
      </c>
      <c r="I428" s="91" t="n">
        <v>0</v>
      </c>
      <c r="J428" s="28" t="n">
        <f aca="false">SUM(F428:I428)</f>
        <v>1</v>
      </c>
      <c r="K428" s="90" t="n">
        <v>1</v>
      </c>
    </row>
    <row r="429" customFormat="false" ht="22.5" hidden="false" customHeight="false" outlineLevel="0" collapsed="false">
      <c r="A429" s="74" t="n">
        <v>4</v>
      </c>
      <c r="B429" s="88" t="s">
        <v>767</v>
      </c>
      <c r="C429" s="89" t="s">
        <v>768</v>
      </c>
      <c r="D429" s="90" t="n">
        <v>0</v>
      </c>
      <c r="E429" s="93" t="n">
        <v>1</v>
      </c>
      <c r="F429" s="91" t="n">
        <v>0</v>
      </c>
      <c r="G429" s="91" t="n">
        <v>0</v>
      </c>
      <c r="H429" s="91" t="n">
        <v>0</v>
      </c>
      <c r="I429" s="91" t="n">
        <v>0</v>
      </c>
      <c r="J429" s="28" t="n">
        <f aca="false">SUM(F429:I429)</f>
        <v>0</v>
      </c>
      <c r="K429" s="90" t="n">
        <v>0</v>
      </c>
    </row>
    <row r="430" customFormat="false" ht="22.5" hidden="false" customHeight="false" outlineLevel="0" collapsed="false">
      <c r="A430" s="74" t="n">
        <v>5</v>
      </c>
      <c r="B430" s="88" t="s">
        <v>769</v>
      </c>
      <c r="C430" s="89" t="s">
        <v>770</v>
      </c>
      <c r="D430" s="90" t="n">
        <v>0</v>
      </c>
      <c r="E430" s="90" t="n">
        <v>1</v>
      </c>
      <c r="F430" s="91" t="n">
        <v>1</v>
      </c>
      <c r="G430" s="91" t="n">
        <v>0</v>
      </c>
      <c r="H430" s="91" t="n">
        <v>0</v>
      </c>
      <c r="I430" s="91" t="n">
        <v>0</v>
      </c>
      <c r="J430" s="28" t="n">
        <f aca="false">SUM(F430:I430)</f>
        <v>1</v>
      </c>
      <c r="K430" s="90" t="n">
        <v>1</v>
      </c>
    </row>
    <row r="431" customFormat="false" ht="33.75" hidden="false" customHeight="false" outlineLevel="0" collapsed="false">
      <c r="A431" s="74" t="n">
        <v>6</v>
      </c>
      <c r="B431" s="88" t="s">
        <v>771</v>
      </c>
      <c r="C431" s="89" t="s">
        <v>770</v>
      </c>
      <c r="D431" s="90" t="n">
        <v>0</v>
      </c>
      <c r="E431" s="90" t="n">
        <v>1</v>
      </c>
      <c r="F431" s="91" t="n">
        <v>1</v>
      </c>
      <c r="G431" s="91" t="n">
        <v>0</v>
      </c>
      <c r="H431" s="91" t="n">
        <v>0</v>
      </c>
      <c r="I431" s="91" t="n">
        <v>0</v>
      </c>
      <c r="J431" s="28" t="n">
        <f aca="false">SUM(F431:I431)</f>
        <v>1</v>
      </c>
      <c r="K431" s="90" t="n">
        <v>1</v>
      </c>
    </row>
    <row r="432" customFormat="false" ht="45" hidden="false" customHeight="false" outlineLevel="0" collapsed="false">
      <c r="A432" s="74" t="n">
        <v>7</v>
      </c>
      <c r="B432" s="88" t="s">
        <v>772</v>
      </c>
      <c r="C432" s="89" t="s">
        <v>770</v>
      </c>
      <c r="D432" s="90" t="n">
        <v>0</v>
      </c>
      <c r="E432" s="90" t="n">
        <v>6</v>
      </c>
      <c r="F432" s="91" t="n">
        <v>1</v>
      </c>
      <c r="G432" s="91" t="n">
        <v>0</v>
      </c>
      <c r="H432" s="91" t="n">
        <v>1</v>
      </c>
      <c r="I432" s="91" t="n">
        <v>1</v>
      </c>
      <c r="J432" s="28" t="n">
        <f aca="false">SUM(F432:I432)</f>
        <v>3</v>
      </c>
      <c r="K432" s="90" t="n">
        <v>3</v>
      </c>
    </row>
    <row r="433" customFormat="false" ht="33.75" hidden="false" customHeight="false" outlineLevel="0" collapsed="false">
      <c r="A433" s="74" t="n">
        <v>8</v>
      </c>
      <c r="B433" s="88" t="s">
        <v>773</v>
      </c>
      <c r="C433" s="89" t="s">
        <v>774</v>
      </c>
      <c r="D433" s="90" t="n">
        <v>0</v>
      </c>
      <c r="E433" s="90" t="n">
        <v>6</v>
      </c>
      <c r="F433" s="91" t="n">
        <v>1</v>
      </c>
      <c r="G433" s="91" t="n">
        <v>0</v>
      </c>
      <c r="H433" s="91" t="n">
        <v>1</v>
      </c>
      <c r="I433" s="91" t="n">
        <v>1</v>
      </c>
      <c r="J433" s="28" t="n">
        <f aca="false">SUM(F433:I433)</f>
        <v>3</v>
      </c>
      <c r="K433" s="90" t="n">
        <v>3</v>
      </c>
    </row>
    <row r="434" customFormat="false" ht="33.75" hidden="false" customHeight="false" outlineLevel="0" collapsed="false">
      <c r="A434" s="74" t="n">
        <v>9</v>
      </c>
      <c r="B434" s="88" t="s">
        <v>775</v>
      </c>
      <c r="C434" s="89" t="s">
        <v>776</v>
      </c>
      <c r="D434" s="90" t="n">
        <v>0</v>
      </c>
      <c r="E434" s="90" t="n">
        <v>7</v>
      </c>
      <c r="F434" s="91" t="n">
        <v>1</v>
      </c>
      <c r="G434" s="91" t="n">
        <v>0</v>
      </c>
      <c r="H434" s="91" t="n">
        <v>1</v>
      </c>
      <c r="I434" s="91" t="n">
        <v>1</v>
      </c>
      <c r="J434" s="28" t="n">
        <f aca="false">SUM(F434:I434)</f>
        <v>3</v>
      </c>
      <c r="K434" s="90" t="n">
        <v>3</v>
      </c>
    </row>
    <row r="435" customFormat="false" ht="33.75" hidden="false" customHeight="false" outlineLevel="0" collapsed="false">
      <c r="A435" s="74" t="n">
        <v>10</v>
      </c>
      <c r="B435" s="88" t="s">
        <v>777</v>
      </c>
      <c r="C435" s="89" t="s">
        <v>778</v>
      </c>
      <c r="D435" s="93" t="n">
        <v>40</v>
      </c>
      <c r="E435" s="93" t="n">
        <v>0</v>
      </c>
      <c r="F435" s="91" t="n">
        <v>1</v>
      </c>
      <c r="G435" s="91" t="n">
        <v>1</v>
      </c>
      <c r="H435" s="91" t="n">
        <v>6</v>
      </c>
      <c r="I435" s="91" t="n">
        <v>7</v>
      </c>
      <c r="J435" s="28" t="n">
        <f aca="false">SUM(F435:I435)</f>
        <v>15</v>
      </c>
      <c r="K435" s="90" t="n">
        <v>15</v>
      </c>
    </row>
    <row r="436" customFormat="false" ht="33.75" hidden="false" customHeight="false" outlineLevel="0" collapsed="false">
      <c r="A436" s="74" t="n">
        <v>11</v>
      </c>
      <c r="B436" s="88" t="s">
        <v>779</v>
      </c>
      <c r="C436" s="89" t="s">
        <v>776</v>
      </c>
      <c r="D436" s="90" t="n">
        <v>0</v>
      </c>
      <c r="E436" s="93" t="n">
        <v>1</v>
      </c>
      <c r="F436" s="91" t="n">
        <v>0</v>
      </c>
      <c r="G436" s="91" t="n">
        <v>0</v>
      </c>
      <c r="H436" s="91" t="n">
        <v>0</v>
      </c>
      <c r="I436" s="91" t="n">
        <v>0</v>
      </c>
      <c r="J436" s="28" t="n">
        <f aca="false">SUM(F436:I436)</f>
        <v>0</v>
      </c>
      <c r="K436" s="90" t="n">
        <v>0</v>
      </c>
    </row>
    <row r="437" customFormat="false" ht="22.5" hidden="false" customHeight="false" outlineLevel="0" collapsed="false">
      <c r="A437" s="76" t="n">
        <v>0</v>
      </c>
      <c r="B437" s="36" t="s">
        <v>780</v>
      </c>
      <c r="C437" s="36" t="s">
        <v>781</v>
      </c>
      <c r="D437" s="37" t="n">
        <v>3</v>
      </c>
      <c r="E437" s="38" t="n">
        <v>0</v>
      </c>
      <c r="F437" s="39" t="n">
        <v>1</v>
      </c>
      <c r="G437" s="39" t="n">
        <v>0</v>
      </c>
      <c r="H437" s="39" t="n">
        <v>1</v>
      </c>
      <c r="I437" s="39" t="n">
        <v>0</v>
      </c>
      <c r="J437" s="28" t="n">
        <f aca="false">SUM(F437:I437)</f>
        <v>2</v>
      </c>
      <c r="K437" s="39" t="n">
        <v>2</v>
      </c>
    </row>
    <row r="438" customFormat="false" ht="22.5" hidden="false" customHeight="false" outlineLevel="0" collapsed="false">
      <c r="A438" s="74" t="n">
        <v>1</v>
      </c>
      <c r="B438" s="40" t="s">
        <v>118</v>
      </c>
      <c r="C438" s="40" t="s">
        <v>782</v>
      </c>
      <c r="D438" s="77" t="n">
        <v>0</v>
      </c>
      <c r="E438" s="96" t="n">
        <v>1</v>
      </c>
      <c r="F438" s="34" t="n">
        <v>0</v>
      </c>
      <c r="G438" s="34" t="n">
        <v>0</v>
      </c>
      <c r="H438" s="34" t="n">
        <v>0</v>
      </c>
      <c r="I438" s="34" t="n">
        <v>0</v>
      </c>
      <c r="J438" s="28" t="n">
        <f aca="false">SUM(F438:I438)</f>
        <v>0</v>
      </c>
      <c r="K438" s="33" t="n">
        <v>0</v>
      </c>
    </row>
    <row r="439" customFormat="false" ht="22.5" hidden="false" customHeight="false" outlineLevel="0" collapsed="false">
      <c r="A439" s="74" t="n">
        <v>2</v>
      </c>
      <c r="B439" s="40" t="s">
        <v>783</v>
      </c>
      <c r="C439" s="40" t="s">
        <v>781</v>
      </c>
      <c r="D439" s="77" t="n">
        <v>0</v>
      </c>
      <c r="E439" s="96" t="n">
        <v>1</v>
      </c>
      <c r="F439" s="34" t="n">
        <v>0</v>
      </c>
      <c r="G439" s="34" t="n">
        <v>0</v>
      </c>
      <c r="H439" s="34" t="n">
        <v>0</v>
      </c>
      <c r="I439" s="34" t="n">
        <v>0</v>
      </c>
      <c r="J439" s="28" t="n">
        <f aca="false">SUM(F439:I439)</f>
        <v>0</v>
      </c>
      <c r="K439" s="33" t="n">
        <v>0</v>
      </c>
    </row>
    <row r="440" customFormat="false" ht="22.5" hidden="false" customHeight="false" outlineLevel="0" collapsed="false">
      <c r="A440" s="74" t="n">
        <v>3</v>
      </c>
      <c r="B440" s="40" t="s">
        <v>784</v>
      </c>
      <c r="C440" s="40" t="s">
        <v>781</v>
      </c>
      <c r="D440" s="77" t="n">
        <v>1</v>
      </c>
      <c r="E440" s="77" t="n">
        <v>0</v>
      </c>
      <c r="F440" s="34" t="n">
        <v>0</v>
      </c>
      <c r="G440" s="34" t="n">
        <v>0</v>
      </c>
      <c r="H440" s="34" t="n">
        <v>0</v>
      </c>
      <c r="I440" s="34" t="n">
        <v>0</v>
      </c>
      <c r="J440" s="28" t="n">
        <f aca="false">SUM(F440:I440)</f>
        <v>0</v>
      </c>
      <c r="K440" s="33" t="n">
        <v>0</v>
      </c>
    </row>
    <row r="441" customFormat="false" ht="22.5" hidden="false" customHeight="false" outlineLevel="0" collapsed="false">
      <c r="A441" s="74" t="n">
        <v>4</v>
      </c>
      <c r="B441" s="40" t="s">
        <v>785</v>
      </c>
      <c r="C441" s="40" t="s">
        <v>786</v>
      </c>
      <c r="D441" s="77" t="n">
        <v>0</v>
      </c>
      <c r="E441" s="96" t="n">
        <v>1</v>
      </c>
      <c r="F441" s="34" t="n">
        <v>0</v>
      </c>
      <c r="G441" s="34" t="n">
        <v>0</v>
      </c>
      <c r="H441" s="34" t="n">
        <v>0</v>
      </c>
      <c r="I441" s="34" t="n">
        <v>0</v>
      </c>
      <c r="J441" s="28" t="n">
        <f aca="false">SUM(F441:I441)</f>
        <v>0</v>
      </c>
      <c r="K441" s="33" t="n">
        <v>0</v>
      </c>
    </row>
    <row r="442" customFormat="false" ht="22.5" hidden="false" customHeight="false" outlineLevel="0" collapsed="false">
      <c r="A442" s="74" t="n">
        <v>5</v>
      </c>
      <c r="B442" s="40" t="s">
        <v>787</v>
      </c>
      <c r="C442" s="40" t="s">
        <v>788</v>
      </c>
      <c r="D442" s="77" t="n">
        <v>0</v>
      </c>
      <c r="E442" s="96" t="n">
        <v>1</v>
      </c>
      <c r="F442" s="34" t="n">
        <v>0</v>
      </c>
      <c r="G442" s="34" t="n">
        <v>0</v>
      </c>
      <c r="H442" s="34" t="n">
        <v>0</v>
      </c>
      <c r="I442" s="34" t="n">
        <v>0</v>
      </c>
      <c r="J442" s="28" t="n">
        <f aca="false">SUM(F442:I442)</f>
        <v>0</v>
      </c>
      <c r="K442" s="33" t="n">
        <v>0</v>
      </c>
    </row>
    <row r="443" customFormat="false" ht="22.5" hidden="false" customHeight="false" outlineLevel="0" collapsed="false">
      <c r="A443" s="74" t="n">
        <v>6</v>
      </c>
      <c r="B443" s="40" t="s">
        <v>789</v>
      </c>
      <c r="C443" s="40" t="s">
        <v>790</v>
      </c>
      <c r="D443" s="77" t="n">
        <v>0</v>
      </c>
      <c r="E443" s="96" t="n">
        <v>1</v>
      </c>
      <c r="F443" s="34" t="n">
        <v>0</v>
      </c>
      <c r="G443" s="34" t="n">
        <v>0</v>
      </c>
      <c r="H443" s="34" t="n">
        <v>0</v>
      </c>
      <c r="I443" s="34" t="n">
        <v>0</v>
      </c>
      <c r="J443" s="28" t="n">
        <f aca="false">SUM(F443:I443)</f>
        <v>0</v>
      </c>
      <c r="K443" s="33" t="n">
        <v>0</v>
      </c>
    </row>
    <row r="444" customFormat="false" ht="33.75" hidden="false" customHeight="false" outlineLevel="0" collapsed="false">
      <c r="A444" s="76" t="n">
        <v>0</v>
      </c>
      <c r="B444" s="36" t="s">
        <v>791</v>
      </c>
      <c r="C444" s="36" t="s">
        <v>792</v>
      </c>
      <c r="D444" s="37" t="n">
        <v>26</v>
      </c>
      <c r="E444" s="38" t="n">
        <v>0</v>
      </c>
      <c r="F444" s="39" t="n">
        <v>2</v>
      </c>
      <c r="G444" s="39" t="n">
        <v>1</v>
      </c>
      <c r="H444" s="39" t="n">
        <v>3</v>
      </c>
      <c r="I444" s="39" t="n">
        <v>9</v>
      </c>
      <c r="J444" s="28" t="n">
        <f aca="false">SUM(F444:I444)</f>
        <v>15</v>
      </c>
      <c r="K444" s="39" t="n">
        <v>15</v>
      </c>
    </row>
    <row r="445" customFormat="false" ht="33.75" hidden="false" customHeight="false" outlineLevel="0" collapsed="false">
      <c r="A445" s="74" t="n">
        <v>1</v>
      </c>
      <c r="B445" s="40" t="s">
        <v>793</v>
      </c>
      <c r="C445" s="40" t="s">
        <v>794</v>
      </c>
      <c r="D445" s="96" t="n">
        <v>10</v>
      </c>
      <c r="E445" s="96" t="n">
        <v>0</v>
      </c>
      <c r="F445" s="34" t="n">
        <v>1</v>
      </c>
      <c r="G445" s="34" t="n">
        <v>1</v>
      </c>
      <c r="H445" s="34" t="n">
        <v>0</v>
      </c>
      <c r="I445" s="34" t="n">
        <v>0</v>
      </c>
      <c r="J445" s="28" t="n">
        <f aca="false">SUM(F445:I445)</f>
        <v>2</v>
      </c>
      <c r="K445" s="33" t="n">
        <v>2</v>
      </c>
    </row>
    <row r="446" customFormat="false" ht="33.75" hidden="false" customHeight="false" outlineLevel="0" collapsed="false">
      <c r="A446" s="74" t="n">
        <v>2</v>
      </c>
      <c r="B446" s="40" t="s">
        <v>795</v>
      </c>
      <c r="C446" s="40" t="s">
        <v>794</v>
      </c>
      <c r="D446" s="96" t="n">
        <v>10</v>
      </c>
      <c r="E446" s="96" t="n">
        <v>0</v>
      </c>
      <c r="F446" s="34" t="n">
        <v>1</v>
      </c>
      <c r="G446" s="34" t="n">
        <v>1</v>
      </c>
      <c r="H446" s="34" t="n">
        <v>0</v>
      </c>
      <c r="I446" s="34" t="n">
        <v>0</v>
      </c>
      <c r="J446" s="28" t="n">
        <f aca="false">SUM(F446:I446)</f>
        <v>2</v>
      </c>
      <c r="K446" s="33" t="n">
        <v>2</v>
      </c>
    </row>
    <row r="447" customFormat="false" ht="45" hidden="false" customHeight="false" outlineLevel="0" collapsed="false">
      <c r="A447" s="74" t="n">
        <v>3</v>
      </c>
      <c r="B447" s="40" t="s">
        <v>796</v>
      </c>
      <c r="C447" s="40" t="s">
        <v>797</v>
      </c>
      <c r="D447" s="96" t="n">
        <v>0</v>
      </c>
      <c r="E447" s="96" t="n">
        <v>5</v>
      </c>
      <c r="F447" s="34" t="n">
        <v>1</v>
      </c>
      <c r="G447" s="34" t="n">
        <v>1</v>
      </c>
      <c r="H447" s="34" t="n">
        <v>0</v>
      </c>
      <c r="I447" s="34" t="n">
        <v>0</v>
      </c>
      <c r="J447" s="28" t="n">
        <f aca="false">SUM(F447:I447)</f>
        <v>2</v>
      </c>
      <c r="K447" s="33" t="n">
        <v>2</v>
      </c>
    </row>
    <row r="448" customFormat="false" ht="22.5" hidden="false" customHeight="false" outlineLevel="0" collapsed="false">
      <c r="A448" s="74" t="n">
        <v>4</v>
      </c>
      <c r="B448" s="40" t="s">
        <v>798</v>
      </c>
      <c r="C448" s="40" t="s">
        <v>799</v>
      </c>
      <c r="D448" s="96" t="n">
        <v>0</v>
      </c>
      <c r="E448" s="96" t="n">
        <v>3</v>
      </c>
      <c r="F448" s="34" t="n">
        <v>1</v>
      </c>
      <c r="G448" s="34" t="n">
        <v>1</v>
      </c>
      <c r="H448" s="34" t="n">
        <v>0</v>
      </c>
      <c r="I448" s="34" t="n">
        <v>0</v>
      </c>
      <c r="J448" s="28" t="n">
        <f aca="false">SUM(F448:I448)</f>
        <v>2</v>
      </c>
      <c r="K448" s="33" t="n">
        <v>2</v>
      </c>
    </row>
    <row r="449" customFormat="false" ht="45" hidden="false" customHeight="false" outlineLevel="0" collapsed="false">
      <c r="A449" s="74" t="n">
        <v>5</v>
      </c>
      <c r="B449" s="40" t="s">
        <v>800</v>
      </c>
      <c r="C449" s="40" t="s">
        <v>801</v>
      </c>
      <c r="D449" s="96" t="n">
        <v>0</v>
      </c>
      <c r="E449" s="96" t="n">
        <v>3</v>
      </c>
      <c r="F449" s="34" t="n">
        <v>1</v>
      </c>
      <c r="G449" s="34" t="n">
        <v>1</v>
      </c>
      <c r="H449" s="34" t="n">
        <v>0</v>
      </c>
      <c r="I449" s="34" t="n">
        <v>0</v>
      </c>
      <c r="J449" s="28" t="n">
        <f aca="false">SUM(F449:I449)</f>
        <v>2</v>
      </c>
      <c r="K449" s="33" t="n">
        <v>2</v>
      </c>
    </row>
    <row r="450" customFormat="false" ht="33.75" hidden="false" customHeight="false" outlineLevel="0" collapsed="false">
      <c r="A450" s="74" t="n">
        <v>6</v>
      </c>
      <c r="B450" s="40" t="s">
        <v>802</v>
      </c>
      <c r="C450" s="40" t="s">
        <v>803</v>
      </c>
      <c r="D450" s="96" t="n">
        <v>0</v>
      </c>
      <c r="E450" s="96" t="n">
        <v>7</v>
      </c>
      <c r="F450" s="34" t="n">
        <v>1</v>
      </c>
      <c r="G450" s="34" t="n">
        <v>1</v>
      </c>
      <c r="H450" s="34" t="n">
        <v>0</v>
      </c>
      <c r="I450" s="34" t="n">
        <v>0</v>
      </c>
      <c r="J450" s="28" t="n">
        <f aca="false">SUM(F450:I450)</f>
        <v>2</v>
      </c>
      <c r="K450" s="33" t="n">
        <v>2</v>
      </c>
    </row>
    <row r="451" customFormat="false" ht="22.5" hidden="false" customHeight="false" outlineLevel="0" collapsed="false">
      <c r="A451" s="74" t="n">
        <v>7</v>
      </c>
      <c r="B451" s="40" t="s">
        <v>804</v>
      </c>
      <c r="C451" s="40" t="s">
        <v>805</v>
      </c>
      <c r="D451" s="96" t="n">
        <v>0</v>
      </c>
      <c r="E451" s="96" t="n">
        <v>3</v>
      </c>
      <c r="F451" s="34" t="n">
        <v>1</v>
      </c>
      <c r="G451" s="34" t="n">
        <v>1</v>
      </c>
      <c r="H451" s="34" t="n">
        <v>0</v>
      </c>
      <c r="I451" s="34" t="n">
        <v>0</v>
      </c>
      <c r="J451" s="28" t="n">
        <f aca="false">SUM(F451:I451)</f>
        <v>2</v>
      </c>
      <c r="K451" s="33" t="n">
        <v>2</v>
      </c>
    </row>
    <row r="452" customFormat="false" ht="22.5" hidden="false" customHeight="false" outlineLevel="0" collapsed="false">
      <c r="A452" s="74" t="n">
        <v>8</v>
      </c>
      <c r="B452" s="40" t="s">
        <v>806</v>
      </c>
      <c r="C452" s="40" t="s">
        <v>807</v>
      </c>
      <c r="D452" s="96" t="n">
        <v>0</v>
      </c>
      <c r="E452" s="96" t="n">
        <v>2</v>
      </c>
      <c r="F452" s="34" t="n">
        <v>1</v>
      </c>
      <c r="G452" s="34" t="n">
        <v>1</v>
      </c>
      <c r="H452" s="34" t="n">
        <v>0</v>
      </c>
      <c r="I452" s="34" t="n">
        <v>0</v>
      </c>
      <c r="J452" s="28" t="n">
        <f aca="false">SUM(F452:I452)</f>
        <v>2</v>
      </c>
      <c r="K452" s="33" t="n">
        <v>2</v>
      </c>
    </row>
    <row r="453" customFormat="false" ht="22.5" hidden="false" customHeight="false" outlineLevel="0" collapsed="false">
      <c r="A453" s="74" t="n">
        <v>9</v>
      </c>
      <c r="B453" s="40" t="s">
        <v>808</v>
      </c>
      <c r="C453" s="40" t="s">
        <v>809</v>
      </c>
      <c r="D453" s="96" t="n">
        <v>0</v>
      </c>
      <c r="E453" s="96" t="n">
        <v>3</v>
      </c>
      <c r="F453" s="34" t="n">
        <v>1</v>
      </c>
      <c r="G453" s="34" t="n">
        <v>1</v>
      </c>
      <c r="H453" s="34" t="n">
        <v>0</v>
      </c>
      <c r="I453" s="34" t="n">
        <v>0</v>
      </c>
      <c r="J453" s="28" t="n">
        <f aca="false">SUM(F453:I453)</f>
        <v>2</v>
      </c>
      <c r="K453" s="33" t="n">
        <v>2</v>
      </c>
    </row>
    <row r="454" customFormat="false" ht="33.75" hidden="false" customHeight="false" outlineLevel="0" collapsed="false">
      <c r="A454" s="74" t="n">
        <v>10</v>
      </c>
      <c r="B454" s="40" t="s">
        <v>810</v>
      </c>
      <c r="C454" s="40" t="s">
        <v>811</v>
      </c>
      <c r="D454" s="96" t="n">
        <v>0</v>
      </c>
      <c r="E454" s="96" t="n">
        <v>3</v>
      </c>
      <c r="F454" s="34" t="n">
        <v>1</v>
      </c>
      <c r="G454" s="34" t="n">
        <v>1</v>
      </c>
      <c r="H454" s="34" t="n">
        <v>0</v>
      </c>
      <c r="I454" s="34" t="n">
        <v>0</v>
      </c>
      <c r="J454" s="28" t="n">
        <f aca="false">SUM(F454:I454)</f>
        <v>2</v>
      </c>
      <c r="K454" s="33" t="n">
        <v>2</v>
      </c>
    </row>
    <row r="455" customFormat="false" ht="45" hidden="false" customHeight="false" outlineLevel="0" collapsed="false">
      <c r="A455" s="74" t="n">
        <v>11</v>
      </c>
      <c r="B455" s="40" t="s">
        <v>812</v>
      </c>
      <c r="C455" s="40" t="s">
        <v>813</v>
      </c>
      <c r="D455" s="96" t="n">
        <v>0</v>
      </c>
      <c r="E455" s="96" t="n">
        <v>3</v>
      </c>
      <c r="F455" s="34" t="n">
        <v>1</v>
      </c>
      <c r="G455" s="34" t="n">
        <v>1</v>
      </c>
      <c r="H455" s="34" t="n">
        <v>0</v>
      </c>
      <c r="I455" s="34" t="n">
        <v>0</v>
      </c>
      <c r="J455" s="28" t="n">
        <f aca="false">SUM(F455:I455)</f>
        <v>2</v>
      </c>
      <c r="K455" s="33" t="n">
        <v>2</v>
      </c>
    </row>
    <row r="456" customFormat="false" ht="33.75" hidden="false" customHeight="false" outlineLevel="0" collapsed="false">
      <c r="A456" s="74" t="n">
        <v>12</v>
      </c>
      <c r="B456" s="40" t="s">
        <v>814</v>
      </c>
      <c r="C456" s="40" t="s">
        <v>815</v>
      </c>
      <c r="D456" s="96" t="n">
        <v>0</v>
      </c>
      <c r="E456" s="96" t="n">
        <v>3</v>
      </c>
      <c r="F456" s="34" t="n">
        <v>1</v>
      </c>
      <c r="G456" s="34"/>
      <c r="H456" s="34" t="n">
        <v>0</v>
      </c>
      <c r="I456" s="34" t="n">
        <v>0</v>
      </c>
      <c r="J456" s="28" t="n">
        <f aca="false">SUM(F456:I456)</f>
        <v>1</v>
      </c>
      <c r="K456" s="33" t="n">
        <v>1</v>
      </c>
    </row>
    <row r="457" customFormat="false" ht="22.5" hidden="false" customHeight="false" outlineLevel="0" collapsed="false">
      <c r="A457" s="76" t="n">
        <v>0</v>
      </c>
      <c r="B457" s="36" t="s">
        <v>816</v>
      </c>
      <c r="C457" s="36" t="s">
        <v>817</v>
      </c>
      <c r="D457" s="37" t="n">
        <v>18</v>
      </c>
      <c r="E457" s="38" t="n">
        <v>0</v>
      </c>
      <c r="F457" s="39" t="n">
        <v>1</v>
      </c>
      <c r="G457" s="39" t="n">
        <v>1</v>
      </c>
      <c r="H457" s="39" t="n">
        <v>5</v>
      </c>
      <c r="I457" s="39" t="n">
        <v>2</v>
      </c>
      <c r="J457" s="28" t="n">
        <f aca="false">SUM(F457:I457)</f>
        <v>9</v>
      </c>
      <c r="K457" s="39" t="n">
        <v>9</v>
      </c>
    </row>
    <row r="458" customFormat="false" ht="22.5" hidden="false" customHeight="false" outlineLevel="0" collapsed="false">
      <c r="A458" s="74" t="n">
        <v>1</v>
      </c>
      <c r="B458" s="40" t="s">
        <v>818</v>
      </c>
      <c r="C458" s="40" t="s">
        <v>817</v>
      </c>
      <c r="D458" s="96" t="n">
        <v>5</v>
      </c>
      <c r="E458" s="96" t="n">
        <v>0</v>
      </c>
      <c r="F458" s="34" t="n">
        <v>0</v>
      </c>
      <c r="G458" s="34" t="n">
        <v>0</v>
      </c>
      <c r="H458" s="34" t="n">
        <v>1</v>
      </c>
      <c r="I458" s="34" t="n">
        <v>0</v>
      </c>
      <c r="J458" s="28" t="n">
        <f aca="false">SUM(F458:I458)</f>
        <v>1</v>
      </c>
      <c r="K458" s="33" t="n">
        <v>1</v>
      </c>
    </row>
    <row r="459" customFormat="false" ht="22.5" hidden="false" customHeight="false" outlineLevel="0" collapsed="false">
      <c r="A459" s="74" t="n">
        <v>2</v>
      </c>
      <c r="B459" s="40" t="s">
        <v>819</v>
      </c>
      <c r="C459" s="40" t="s">
        <v>817</v>
      </c>
      <c r="D459" s="96" t="n">
        <v>4</v>
      </c>
      <c r="E459" s="96" t="n">
        <v>0</v>
      </c>
      <c r="F459" s="34" t="n">
        <v>0</v>
      </c>
      <c r="G459" s="34" t="n">
        <v>0</v>
      </c>
      <c r="H459" s="34" t="n">
        <v>1</v>
      </c>
      <c r="I459" s="34" t="n">
        <v>0</v>
      </c>
      <c r="J459" s="28" t="n">
        <f aca="false">SUM(F459:I459)</f>
        <v>1</v>
      </c>
      <c r="K459" s="33" t="n">
        <v>1</v>
      </c>
    </row>
    <row r="460" customFormat="false" ht="22.5" hidden="false" customHeight="false" outlineLevel="0" collapsed="false">
      <c r="A460" s="74" t="n">
        <v>3</v>
      </c>
      <c r="B460" s="40" t="s">
        <v>820</v>
      </c>
      <c r="C460" s="40" t="s">
        <v>821</v>
      </c>
      <c r="D460" s="96" t="n">
        <v>0</v>
      </c>
      <c r="E460" s="77" t="n">
        <v>3</v>
      </c>
      <c r="F460" s="34" t="n">
        <v>0</v>
      </c>
      <c r="G460" s="34" t="n">
        <v>0</v>
      </c>
      <c r="H460" s="34" t="n">
        <v>1</v>
      </c>
      <c r="I460" s="34" t="n">
        <v>0</v>
      </c>
      <c r="J460" s="28" t="n">
        <f aca="false">SUM(F460:I460)</f>
        <v>1</v>
      </c>
      <c r="K460" s="33" t="n">
        <v>1</v>
      </c>
    </row>
    <row r="461" customFormat="false" ht="22.5" hidden="false" customHeight="false" outlineLevel="0" collapsed="false">
      <c r="A461" s="74" t="n">
        <v>4</v>
      </c>
      <c r="B461" s="40" t="s">
        <v>822</v>
      </c>
      <c r="C461" s="40" t="s">
        <v>821</v>
      </c>
      <c r="D461" s="96" t="n">
        <v>0</v>
      </c>
      <c r="E461" s="96" t="n">
        <v>3</v>
      </c>
      <c r="F461" s="34" t="n">
        <v>0</v>
      </c>
      <c r="G461" s="34" t="n">
        <v>0</v>
      </c>
      <c r="H461" s="34" t="n">
        <v>1</v>
      </c>
      <c r="I461" s="34" t="n">
        <v>0</v>
      </c>
      <c r="J461" s="28" t="n">
        <f aca="false">SUM(F461:I461)</f>
        <v>1</v>
      </c>
      <c r="K461" s="33" t="n">
        <v>1</v>
      </c>
    </row>
    <row r="462" customFormat="false" ht="22.5" hidden="false" customHeight="false" outlineLevel="0" collapsed="false">
      <c r="A462" s="74" t="n">
        <v>5</v>
      </c>
      <c r="B462" s="40" t="s">
        <v>823</v>
      </c>
      <c r="C462" s="40" t="s">
        <v>824</v>
      </c>
      <c r="D462" s="96" t="n">
        <v>0</v>
      </c>
      <c r="E462" s="77" t="n">
        <v>2</v>
      </c>
      <c r="F462" s="34" t="n">
        <v>0</v>
      </c>
      <c r="G462" s="34" t="n">
        <v>0</v>
      </c>
      <c r="H462" s="34" t="n">
        <v>1</v>
      </c>
      <c r="I462" s="34" t="n">
        <v>0</v>
      </c>
      <c r="J462" s="28" t="n">
        <f aca="false">SUM(F462:I462)</f>
        <v>1</v>
      </c>
      <c r="K462" s="33" t="n">
        <v>1</v>
      </c>
    </row>
    <row r="463" customFormat="false" ht="33.75" hidden="false" customHeight="false" outlineLevel="0" collapsed="false">
      <c r="A463" s="74" t="n">
        <v>6</v>
      </c>
      <c r="B463" s="40" t="s">
        <v>825</v>
      </c>
      <c r="C463" s="40" t="s">
        <v>826</v>
      </c>
      <c r="D463" s="96" t="n">
        <v>0</v>
      </c>
      <c r="E463" s="77" t="n">
        <v>2</v>
      </c>
      <c r="F463" s="34" t="n">
        <v>0</v>
      </c>
      <c r="G463" s="34" t="n">
        <v>0</v>
      </c>
      <c r="H463" s="34" t="n">
        <v>1</v>
      </c>
      <c r="I463" s="34" t="n">
        <v>0</v>
      </c>
      <c r="J463" s="28" t="n">
        <f aca="false">SUM(F463:I463)</f>
        <v>1</v>
      </c>
      <c r="K463" s="33" t="n">
        <v>1</v>
      </c>
    </row>
    <row r="464" customFormat="false" ht="45" hidden="false" customHeight="false" outlineLevel="0" collapsed="false">
      <c r="A464" s="64" t="n">
        <v>0</v>
      </c>
      <c r="B464" s="65" t="s">
        <v>827</v>
      </c>
      <c r="C464" s="65" t="s">
        <v>828</v>
      </c>
      <c r="D464" s="66" t="n">
        <v>17</v>
      </c>
      <c r="E464" s="66" t="n">
        <v>0</v>
      </c>
      <c r="F464" s="67" t="n">
        <v>1</v>
      </c>
      <c r="G464" s="26" t="n">
        <v>1</v>
      </c>
      <c r="H464" s="26" t="n">
        <v>5</v>
      </c>
      <c r="I464" s="26" t="n">
        <v>1</v>
      </c>
      <c r="J464" s="28" t="n">
        <f aca="false">SUM(F464:I464)</f>
        <v>8</v>
      </c>
      <c r="K464" s="26" t="n">
        <v>8</v>
      </c>
    </row>
    <row r="465" customFormat="false" ht="45" hidden="false" customHeight="false" outlineLevel="0" collapsed="false">
      <c r="A465" s="64" t="n">
        <v>0</v>
      </c>
      <c r="B465" s="68" t="s">
        <v>827</v>
      </c>
      <c r="C465" s="68" t="s">
        <v>829</v>
      </c>
      <c r="D465" s="66" t="n">
        <v>2</v>
      </c>
      <c r="E465" s="66" t="n">
        <v>0</v>
      </c>
      <c r="F465" s="67" t="n">
        <v>0</v>
      </c>
      <c r="G465" s="26" t="n">
        <v>0</v>
      </c>
      <c r="H465" s="26" t="n">
        <v>1</v>
      </c>
      <c r="I465" s="26" t="n">
        <v>0</v>
      </c>
      <c r="J465" s="28" t="n">
        <f aca="false">SUM(F465:I465)</f>
        <v>1</v>
      </c>
      <c r="K465" s="26" t="n">
        <v>1</v>
      </c>
    </row>
    <row r="466" customFormat="false" ht="33.75" hidden="false" customHeight="false" outlineLevel="0" collapsed="false">
      <c r="A466" s="74" t="n">
        <v>1</v>
      </c>
      <c r="B466" s="70" t="s">
        <v>830</v>
      </c>
      <c r="C466" s="70" t="s">
        <v>831</v>
      </c>
      <c r="D466" s="33" t="n">
        <v>4</v>
      </c>
      <c r="E466" s="71" t="n">
        <v>0</v>
      </c>
      <c r="F466" s="108" t="n">
        <v>0</v>
      </c>
      <c r="G466" s="109" t="n">
        <v>0</v>
      </c>
      <c r="H466" s="108" t="n">
        <v>2</v>
      </c>
      <c r="I466" s="108" t="n">
        <v>0</v>
      </c>
      <c r="J466" s="28" t="n">
        <f aca="false">SUM(F466:I466)</f>
        <v>2</v>
      </c>
      <c r="K466" s="33" t="n">
        <v>2</v>
      </c>
    </row>
    <row r="467" customFormat="false" ht="33.75" hidden="false" customHeight="false" outlineLevel="0" collapsed="false">
      <c r="A467" s="74" t="n">
        <v>2</v>
      </c>
      <c r="B467" s="70" t="s">
        <v>832</v>
      </c>
      <c r="C467" s="70" t="s">
        <v>833</v>
      </c>
      <c r="D467" s="33" t="n">
        <v>0</v>
      </c>
      <c r="E467" s="71" t="n">
        <v>2</v>
      </c>
      <c r="F467" s="108" t="n">
        <v>0</v>
      </c>
      <c r="G467" s="109" t="n">
        <v>0</v>
      </c>
      <c r="H467" s="108" t="n">
        <v>1</v>
      </c>
      <c r="I467" s="108" t="n">
        <v>0</v>
      </c>
      <c r="J467" s="28" t="n">
        <f aca="false">SUM(F467:I467)</f>
        <v>1</v>
      </c>
      <c r="K467" s="33" t="n">
        <v>1</v>
      </c>
    </row>
    <row r="468" customFormat="false" ht="45" hidden="false" customHeight="false" outlineLevel="0" collapsed="false">
      <c r="A468" s="74" t="n">
        <v>3</v>
      </c>
      <c r="B468" s="70" t="s">
        <v>834</v>
      </c>
      <c r="C468" s="70" t="s">
        <v>829</v>
      </c>
      <c r="D468" s="33" t="n">
        <v>0</v>
      </c>
      <c r="E468" s="71" t="n">
        <v>2</v>
      </c>
      <c r="F468" s="108" t="n">
        <v>0</v>
      </c>
      <c r="G468" s="109" t="n">
        <v>0</v>
      </c>
      <c r="H468" s="108" t="n">
        <v>1</v>
      </c>
      <c r="I468" s="108" t="n">
        <v>0</v>
      </c>
      <c r="J468" s="28" t="n">
        <f aca="false">SUM(F468:I468)</f>
        <v>1</v>
      </c>
      <c r="K468" s="33" t="n">
        <v>1</v>
      </c>
    </row>
    <row r="469" customFormat="false" ht="45" hidden="false" customHeight="false" outlineLevel="0" collapsed="false">
      <c r="A469" s="74" t="n">
        <v>4</v>
      </c>
      <c r="B469" s="70" t="s">
        <v>835</v>
      </c>
      <c r="C469" s="70" t="s">
        <v>836</v>
      </c>
      <c r="D469" s="33" t="n">
        <v>0</v>
      </c>
      <c r="E469" s="71" t="n">
        <v>4</v>
      </c>
      <c r="F469" s="108" t="n">
        <v>0</v>
      </c>
      <c r="G469" s="109" t="n">
        <v>0</v>
      </c>
      <c r="H469" s="108" t="n">
        <v>2</v>
      </c>
      <c r="I469" s="108" t="n">
        <v>0</v>
      </c>
      <c r="J469" s="28" t="n">
        <f aca="false">SUM(F469:I469)</f>
        <v>2</v>
      </c>
      <c r="K469" s="33" t="n">
        <v>2</v>
      </c>
    </row>
    <row r="470" customFormat="false" ht="33.75" hidden="false" customHeight="false" outlineLevel="0" collapsed="false">
      <c r="A470" s="74" t="n">
        <v>5</v>
      </c>
      <c r="B470" s="70" t="s">
        <v>837</v>
      </c>
      <c r="C470" s="70" t="s">
        <v>838</v>
      </c>
      <c r="D470" s="33" t="n">
        <v>0</v>
      </c>
      <c r="E470" s="71" t="n">
        <v>1</v>
      </c>
      <c r="F470" s="108" t="n">
        <v>0</v>
      </c>
      <c r="G470" s="109" t="n">
        <v>0</v>
      </c>
      <c r="H470" s="108" t="n">
        <v>0</v>
      </c>
      <c r="I470" s="108" t="n">
        <v>0</v>
      </c>
      <c r="J470" s="28" t="n">
        <f aca="false">SUM(F470:I470)</f>
        <v>0</v>
      </c>
      <c r="K470" s="33" t="n">
        <v>0</v>
      </c>
    </row>
    <row r="471" customFormat="false" ht="45" hidden="false" customHeight="false" outlineLevel="0" collapsed="false">
      <c r="A471" s="74" t="n">
        <v>6</v>
      </c>
      <c r="B471" s="70" t="s">
        <v>839</v>
      </c>
      <c r="C471" s="70" t="s">
        <v>836</v>
      </c>
      <c r="D471" s="33" t="n">
        <v>0</v>
      </c>
      <c r="E471" s="71" t="n">
        <v>1</v>
      </c>
      <c r="F471" s="108" t="n">
        <v>0</v>
      </c>
      <c r="G471" s="109" t="n">
        <v>0</v>
      </c>
      <c r="H471" s="108" t="n">
        <v>0</v>
      </c>
      <c r="I471" s="108" t="n">
        <v>0</v>
      </c>
      <c r="J471" s="28" t="n">
        <f aca="false">SUM(F471:I471)</f>
        <v>0</v>
      </c>
      <c r="K471" s="33" t="n">
        <v>0</v>
      </c>
    </row>
    <row r="472" customFormat="false" ht="45" hidden="false" customHeight="false" outlineLevel="0" collapsed="false">
      <c r="A472" s="74" t="n">
        <v>7</v>
      </c>
      <c r="B472" s="70" t="s">
        <v>840</v>
      </c>
      <c r="C472" s="70" t="s">
        <v>836</v>
      </c>
      <c r="D472" s="33" t="n">
        <v>0</v>
      </c>
      <c r="E472" s="71" t="n">
        <v>3</v>
      </c>
      <c r="F472" s="108" t="n">
        <v>0</v>
      </c>
      <c r="G472" s="109" t="n">
        <v>0</v>
      </c>
      <c r="H472" s="108" t="n">
        <v>1</v>
      </c>
      <c r="I472" s="108" t="n">
        <v>0</v>
      </c>
      <c r="J472" s="28" t="n">
        <f aca="false">SUM(F472:I472)</f>
        <v>1</v>
      </c>
      <c r="K472" s="33" t="n">
        <v>1</v>
      </c>
    </row>
    <row r="473" customFormat="false" ht="33.75" hidden="false" customHeight="false" outlineLevel="0" collapsed="false">
      <c r="A473" s="74" t="n">
        <v>8</v>
      </c>
      <c r="B473" s="70" t="s">
        <v>841</v>
      </c>
      <c r="C473" s="70" t="s">
        <v>842</v>
      </c>
      <c r="D473" s="33" t="n">
        <v>0</v>
      </c>
      <c r="E473" s="71" t="n">
        <v>1</v>
      </c>
      <c r="F473" s="108" t="n">
        <v>0</v>
      </c>
      <c r="G473" s="109" t="n">
        <v>0</v>
      </c>
      <c r="H473" s="108" t="n">
        <v>0</v>
      </c>
      <c r="I473" s="108" t="n">
        <v>0</v>
      </c>
      <c r="J473" s="28" t="n">
        <f aca="false">SUM(F473:I473)</f>
        <v>0</v>
      </c>
      <c r="K473" s="33" t="n">
        <v>0</v>
      </c>
    </row>
    <row r="474" customFormat="false" ht="22.5" hidden="false" customHeight="false" outlineLevel="0" collapsed="false">
      <c r="A474" s="74" t="n">
        <v>9</v>
      </c>
      <c r="B474" s="70" t="s">
        <v>843</v>
      </c>
      <c r="C474" s="70" t="s">
        <v>844</v>
      </c>
      <c r="D474" s="33" t="n">
        <v>0</v>
      </c>
      <c r="E474" s="71" t="n">
        <v>1</v>
      </c>
      <c r="F474" s="108" t="n">
        <v>0</v>
      </c>
      <c r="G474" s="109" t="n">
        <v>0</v>
      </c>
      <c r="H474" s="108" t="n">
        <v>0</v>
      </c>
      <c r="I474" s="108" t="n">
        <v>0</v>
      </c>
      <c r="J474" s="28" t="n">
        <f aca="false">SUM(F474:I474)</f>
        <v>0</v>
      </c>
      <c r="K474" s="33" t="n">
        <v>0</v>
      </c>
    </row>
    <row r="475" customFormat="false" ht="22.5" hidden="false" customHeight="false" outlineLevel="0" collapsed="false">
      <c r="A475" s="74" t="n">
        <v>10</v>
      </c>
      <c r="B475" s="70" t="s">
        <v>845</v>
      </c>
      <c r="C475" s="70" t="s">
        <v>846</v>
      </c>
      <c r="D475" s="33" t="n">
        <v>0</v>
      </c>
      <c r="E475" s="71" t="n">
        <v>1</v>
      </c>
      <c r="F475" s="108" t="n">
        <v>0</v>
      </c>
      <c r="G475" s="109" t="n">
        <v>0</v>
      </c>
      <c r="H475" s="108" t="n">
        <v>0</v>
      </c>
      <c r="I475" s="108" t="n">
        <v>0</v>
      </c>
      <c r="J475" s="28" t="n">
        <f aca="false">SUM(F475:I475)</f>
        <v>0</v>
      </c>
      <c r="K475" s="33" t="n">
        <v>0</v>
      </c>
    </row>
    <row r="476" customFormat="false" ht="33.75" hidden="false" customHeight="false" outlineLevel="0" collapsed="false">
      <c r="A476" s="76" t="n">
        <v>0</v>
      </c>
      <c r="B476" s="36" t="s">
        <v>847</v>
      </c>
      <c r="C476" s="36" t="s">
        <v>848</v>
      </c>
      <c r="D476" s="37" t="n">
        <v>40</v>
      </c>
      <c r="E476" s="38" t="n">
        <v>0</v>
      </c>
      <c r="F476" s="39" t="n">
        <v>2</v>
      </c>
      <c r="G476" s="39" t="n">
        <v>1</v>
      </c>
      <c r="H476" s="39" t="n">
        <v>17</v>
      </c>
      <c r="I476" s="39" t="n">
        <v>0</v>
      </c>
      <c r="J476" s="28" t="n">
        <f aca="false">SUM(F476:I476)</f>
        <v>20</v>
      </c>
      <c r="K476" s="39" t="n">
        <v>20</v>
      </c>
    </row>
    <row r="477" customFormat="false" ht="22.5" hidden="false" customHeight="false" outlineLevel="0" collapsed="false">
      <c r="A477" s="74" t="n">
        <v>1</v>
      </c>
      <c r="B477" s="40" t="s">
        <v>849</v>
      </c>
      <c r="C477" s="40" t="s">
        <v>850</v>
      </c>
      <c r="D477" s="77" t="n">
        <v>0</v>
      </c>
      <c r="E477" s="77" t="n">
        <v>4</v>
      </c>
      <c r="F477" s="34" t="n">
        <v>0</v>
      </c>
      <c r="G477" s="34" t="n">
        <v>0</v>
      </c>
      <c r="H477" s="34" t="n">
        <v>2</v>
      </c>
      <c r="I477" s="34" t="n">
        <v>0</v>
      </c>
      <c r="J477" s="28" t="n">
        <f aca="false">SUM(F477:I477)</f>
        <v>2</v>
      </c>
      <c r="K477" s="33" t="n">
        <v>2</v>
      </c>
    </row>
    <row r="478" customFormat="false" ht="33.75" hidden="false" customHeight="false" outlineLevel="0" collapsed="false">
      <c r="A478" s="74" t="n">
        <v>2</v>
      </c>
      <c r="B478" s="40" t="s">
        <v>851</v>
      </c>
      <c r="C478" s="40" t="s">
        <v>852</v>
      </c>
      <c r="D478" s="77" t="n">
        <v>0</v>
      </c>
      <c r="E478" s="77" t="n">
        <v>6</v>
      </c>
      <c r="F478" s="34" t="n">
        <v>1</v>
      </c>
      <c r="G478" s="34" t="n">
        <v>0</v>
      </c>
      <c r="H478" s="34" t="n">
        <v>2</v>
      </c>
      <c r="I478" s="34" t="n">
        <v>0</v>
      </c>
      <c r="J478" s="28" t="n">
        <f aca="false">SUM(F478:I478)</f>
        <v>3</v>
      </c>
      <c r="K478" s="33" t="n">
        <v>3</v>
      </c>
    </row>
    <row r="479" customFormat="false" ht="56.25" hidden="false" customHeight="false" outlineLevel="0" collapsed="false">
      <c r="A479" s="74" t="n">
        <v>3</v>
      </c>
      <c r="B479" s="40" t="s">
        <v>853</v>
      </c>
      <c r="C479" s="40" t="s">
        <v>854</v>
      </c>
      <c r="D479" s="77" t="n">
        <v>0</v>
      </c>
      <c r="E479" s="77" t="n">
        <v>6</v>
      </c>
      <c r="F479" s="34" t="n">
        <v>1</v>
      </c>
      <c r="G479" s="34" t="n">
        <v>0</v>
      </c>
      <c r="H479" s="34" t="n">
        <v>2</v>
      </c>
      <c r="I479" s="34" t="n">
        <v>0</v>
      </c>
      <c r="J479" s="28" t="n">
        <f aca="false">SUM(F479:I479)</f>
        <v>3</v>
      </c>
      <c r="K479" s="33" t="n">
        <v>3</v>
      </c>
    </row>
    <row r="480" customFormat="false" ht="33.75" hidden="false" customHeight="false" outlineLevel="0" collapsed="false">
      <c r="A480" s="74" t="n">
        <v>4</v>
      </c>
      <c r="B480" s="40" t="s">
        <v>855</v>
      </c>
      <c r="C480" s="40" t="s">
        <v>856</v>
      </c>
      <c r="D480" s="77" t="n">
        <v>0</v>
      </c>
      <c r="E480" s="77" t="n">
        <v>7</v>
      </c>
      <c r="F480" s="34" t="n">
        <v>1</v>
      </c>
      <c r="G480" s="34" t="n">
        <v>0</v>
      </c>
      <c r="H480" s="34" t="n">
        <v>2</v>
      </c>
      <c r="I480" s="34" t="n">
        <v>0</v>
      </c>
      <c r="J480" s="28" t="n">
        <f aca="false">SUM(F480:I480)</f>
        <v>3</v>
      </c>
      <c r="K480" s="33" t="n">
        <v>3</v>
      </c>
    </row>
    <row r="481" customFormat="false" ht="33.75" hidden="false" customHeight="false" outlineLevel="0" collapsed="false">
      <c r="A481" s="74" t="n">
        <v>5</v>
      </c>
      <c r="B481" s="40" t="s">
        <v>857</v>
      </c>
      <c r="C481" s="40" t="s">
        <v>858</v>
      </c>
      <c r="D481" s="77" t="n">
        <v>12</v>
      </c>
      <c r="E481" s="77" t="n">
        <v>0</v>
      </c>
      <c r="F481" s="34" t="n">
        <v>1</v>
      </c>
      <c r="G481" s="34" t="n">
        <v>0</v>
      </c>
      <c r="H481" s="34" t="n">
        <v>4</v>
      </c>
      <c r="I481" s="34" t="n">
        <v>0</v>
      </c>
      <c r="J481" s="28" t="n">
        <f aca="false">SUM(F481:I481)</f>
        <v>5</v>
      </c>
      <c r="K481" s="33" t="n">
        <v>5</v>
      </c>
    </row>
    <row r="482" customFormat="false" ht="33.75" hidden="false" customHeight="false" outlineLevel="0" collapsed="false">
      <c r="A482" s="74" t="n">
        <v>6</v>
      </c>
      <c r="B482" s="40" t="s">
        <v>859</v>
      </c>
      <c r="C482" s="40" t="s">
        <v>860</v>
      </c>
      <c r="D482" s="77" t="n">
        <v>0</v>
      </c>
      <c r="E482" s="77" t="n">
        <v>6</v>
      </c>
      <c r="F482" s="34" t="n">
        <v>1</v>
      </c>
      <c r="G482" s="34" t="n">
        <v>0</v>
      </c>
      <c r="H482" s="34" t="n">
        <v>1</v>
      </c>
      <c r="I482" s="34" t="n">
        <v>0</v>
      </c>
      <c r="J482" s="28" t="n">
        <f aca="false">SUM(F482:I482)</f>
        <v>2</v>
      </c>
      <c r="K482" s="33" t="n">
        <v>2</v>
      </c>
    </row>
    <row r="483" customFormat="false" ht="33.75" hidden="false" customHeight="false" outlineLevel="0" collapsed="false">
      <c r="A483" s="74" t="n">
        <v>7</v>
      </c>
      <c r="B483" s="40" t="s">
        <v>861</v>
      </c>
      <c r="C483" s="40" t="s">
        <v>862</v>
      </c>
      <c r="D483" s="77" t="n">
        <v>0</v>
      </c>
      <c r="E483" s="77" t="n">
        <v>7</v>
      </c>
      <c r="F483" s="34" t="n">
        <v>1</v>
      </c>
      <c r="G483" s="34" t="n">
        <v>0</v>
      </c>
      <c r="H483" s="34" t="n">
        <v>2</v>
      </c>
      <c r="I483" s="34" t="n">
        <v>0</v>
      </c>
      <c r="J483" s="28" t="n">
        <f aca="false">SUM(F483:I483)</f>
        <v>3</v>
      </c>
      <c r="K483" s="33" t="n">
        <v>3</v>
      </c>
    </row>
    <row r="484" customFormat="false" ht="33.75" hidden="false" customHeight="false" outlineLevel="0" collapsed="false">
      <c r="A484" s="76" t="n">
        <v>0</v>
      </c>
      <c r="B484" s="36" t="s">
        <v>863</v>
      </c>
      <c r="C484" s="36" t="s">
        <v>864</v>
      </c>
      <c r="D484" s="37" t="n">
        <v>12</v>
      </c>
      <c r="E484" s="38" t="n">
        <v>0</v>
      </c>
      <c r="F484" s="39" t="n">
        <v>1</v>
      </c>
      <c r="G484" s="39" t="n">
        <v>1</v>
      </c>
      <c r="H484" s="39" t="n">
        <v>1</v>
      </c>
      <c r="I484" s="39" t="n">
        <v>0</v>
      </c>
      <c r="J484" s="28" t="n">
        <f aca="false">SUM(F484:I484)</f>
        <v>3</v>
      </c>
      <c r="K484" s="39" t="n">
        <v>3</v>
      </c>
    </row>
    <row r="485" customFormat="false" ht="33.75" hidden="false" customHeight="false" outlineLevel="0" collapsed="false">
      <c r="A485" s="74" t="n">
        <v>1</v>
      </c>
      <c r="B485" s="40" t="s">
        <v>865</v>
      </c>
      <c r="C485" s="40" t="s">
        <v>866</v>
      </c>
      <c r="D485" s="77" t="n">
        <v>0</v>
      </c>
      <c r="E485" s="77" t="n">
        <v>1</v>
      </c>
      <c r="F485" s="72" t="n">
        <v>1</v>
      </c>
      <c r="G485" s="187" t="n">
        <v>0</v>
      </c>
      <c r="H485" s="34" t="n">
        <v>0</v>
      </c>
      <c r="I485" s="34" t="n">
        <v>0</v>
      </c>
      <c r="J485" s="28" t="n">
        <f aca="false">SUM(F485:I485)</f>
        <v>1</v>
      </c>
      <c r="K485" s="33" t="n">
        <v>1</v>
      </c>
    </row>
    <row r="486" customFormat="false" ht="22.5" hidden="false" customHeight="false" outlineLevel="0" collapsed="false">
      <c r="A486" s="74" t="n">
        <v>2</v>
      </c>
      <c r="B486" s="40" t="s">
        <v>784</v>
      </c>
      <c r="C486" s="40" t="s">
        <v>867</v>
      </c>
      <c r="D486" s="77" t="n">
        <v>1</v>
      </c>
      <c r="E486" s="77" t="n">
        <v>0</v>
      </c>
      <c r="F486" s="72" t="n">
        <v>1</v>
      </c>
      <c r="G486" s="187" t="n">
        <v>0</v>
      </c>
      <c r="H486" s="34" t="n">
        <v>0</v>
      </c>
      <c r="I486" s="34" t="n">
        <v>0</v>
      </c>
      <c r="J486" s="28" t="n">
        <f aca="false">SUM(F486:I486)</f>
        <v>1</v>
      </c>
      <c r="K486" s="33" t="n">
        <v>1</v>
      </c>
    </row>
    <row r="487" customFormat="false" ht="45" hidden="false" customHeight="false" outlineLevel="0" collapsed="false">
      <c r="A487" s="74" t="n">
        <v>3</v>
      </c>
      <c r="B487" s="40" t="s">
        <v>868</v>
      </c>
      <c r="C487" s="40" t="s">
        <v>867</v>
      </c>
      <c r="D487" s="77" t="n">
        <v>0</v>
      </c>
      <c r="E487" s="77" t="n">
        <v>1</v>
      </c>
      <c r="F487" s="72" t="n">
        <v>1</v>
      </c>
      <c r="G487" s="187" t="n">
        <v>0</v>
      </c>
      <c r="H487" s="34" t="n">
        <v>0</v>
      </c>
      <c r="I487" s="34" t="n">
        <v>0</v>
      </c>
      <c r="J487" s="28" t="n">
        <f aca="false">SUM(F487:I487)</f>
        <v>1</v>
      </c>
      <c r="K487" s="33" t="n">
        <v>1</v>
      </c>
    </row>
    <row r="488" customFormat="false" ht="33.75" hidden="false" customHeight="false" outlineLevel="0" collapsed="false">
      <c r="A488" s="74" t="n">
        <v>4</v>
      </c>
      <c r="B488" s="40" t="s">
        <v>869</v>
      </c>
      <c r="C488" s="40" t="s">
        <v>870</v>
      </c>
      <c r="D488" s="77" t="n">
        <v>0</v>
      </c>
      <c r="E488" s="77" t="n">
        <v>1</v>
      </c>
      <c r="F488" s="187" t="n">
        <v>0</v>
      </c>
      <c r="G488" s="187" t="n">
        <v>0</v>
      </c>
      <c r="H488" s="34" t="n">
        <v>0</v>
      </c>
      <c r="I488" s="34" t="n">
        <v>0</v>
      </c>
      <c r="J488" s="28" t="n">
        <f aca="false">SUM(F488:I488)</f>
        <v>0</v>
      </c>
      <c r="K488" s="33" t="n">
        <v>0</v>
      </c>
    </row>
    <row r="489" customFormat="false" ht="33.75" hidden="false" customHeight="false" outlineLevel="0" collapsed="false">
      <c r="A489" s="74" t="n">
        <v>5</v>
      </c>
      <c r="B489" s="40" t="s">
        <v>871</v>
      </c>
      <c r="C489" s="40" t="s">
        <v>872</v>
      </c>
      <c r="D489" s="77" t="n">
        <v>0</v>
      </c>
      <c r="E489" s="77" t="n">
        <v>1</v>
      </c>
      <c r="F489" s="187" t="n">
        <v>0</v>
      </c>
      <c r="G489" s="187" t="n">
        <v>0</v>
      </c>
      <c r="H489" s="34" t="n">
        <v>0</v>
      </c>
      <c r="I489" s="34" t="n">
        <v>0</v>
      </c>
      <c r="J489" s="28" t="n">
        <f aca="false">SUM(F489:I489)</f>
        <v>0</v>
      </c>
      <c r="K489" s="33" t="n">
        <v>0</v>
      </c>
    </row>
    <row r="490" customFormat="false" ht="22.5" hidden="false" customHeight="false" outlineLevel="0" collapsed="false">
      <c r="A490" s="74" t="n">
        <v>6</v>
      </c>
      <c r="B490" s="40" t="s">
        <v>873</v>
      </c>
      <c r="C490" s="40" t="s">
        <v>874</v>
      </c>
      <c r="D490" s="77" t="n">
        <v>0</v>
      </c>
      <c r="E490" s="77" t="n">
        <v>1</v>
      </c>
      <c r="F490" s="187" t="n">
        <v>0</v>
      </c>
      <c r="G490" s="187" t="n">
        <v>0</v>
      </c>
      <c r="H490" s="34" t="n">
        <v>0</v>
      </c>
      <c r="I490" s="34" t="n">
        <v>0</v>
      </c>
      <c r="J490" s="28" t="n">
        <f aca="false">SUM(F490:I490)</f>
        <v>0</v>
      </c>
      <c r="K490" s="33" t="n">
        <v>0</v>
      </c>
    </row>
    <row r="491" customFormat="false" ht="22.5" hidden="false" customHeight="false" outlineLevel="0" collapsed="false">
      <c r="A491" s="74" t="n">
        <v>7</v>
      </c>
      <c r="B491" s="40" t="s">
        <v>875</v>
      </c>
      <c r="C491" s="40" t="s">
        <v>876</v>
      </c>
      <c r="D491" s="77" t="n">
        <v>0</v>
      </c>
      <c r="E491" s="77" t="n">
        <v>1</v>
      </c>
      <c r="F491" s="187" t="n">
        <v>0</v>
      </c>
      <c r="G491" s="187" t="n">
        <v>0</v>
      </c>
      <c r="H491" s="34" t="n">
        <v>0</v>
      </c>
      <c r="I491" s="34" t="n">
        <v>0</v>
      </c>
      <c r="J491" s="28" t="n">
        <f aca="false">SUM(F491:I491)</f>
        <v>0</v>
      </c>
      <c r="K491" s="33" t="n">
        <v>0</v>
      </c>
    </row>
    <row r="492" customFormat="false" ht="22.5" hidden="false" customHeight="false" outlineLevel="0" collapsed="false">
      <c r="A492" s="74" t="n">
        <v>8</v>
      </c>
      <c r="B492" s="40" t="s">
        <v>877</v>
      </c>
      <c r="C492" s="40" t="s">
        <v>878</v>
      </c>
      <c r="D492" s="77" t="n">
        <v>0</v>
      </c>
      <c r="E492" s="77" t="n">
        <v>1</v>
      </c>
      <c r="F492" s="187" t="n">
        <v>0</v>
      </c>
      <c r="G492" s="187" t="n">
        <v>0</v>
      </c>
      <c r="H492" s="34" t="n">
        <v>0</v>
      </c>
      <c r="I492" s="34" t="n">
        <v>0</v>
      </c>
      <c r="J492" s="28" t="n">
        <f aca="false">SUM(F492:I492)</f>
        <v>0</v>
      </c>
      <c r="K492" s="33" t="n">
        <v>0</v>
      </c>
    </row>
    <row r="493" customFormat="false" ht="22.5" hidden="false" customHeight="false" outlineLevel="0" collapsed="false">
      <c r="A493" s="74" t="n">
        <v>9</v>
      </c>
      <c r="B493" s="40" t="s">
        <v>879</v>
      </c>
      <c r="C493" s="40" t="s">
        <v>880</v>
      </c>
      <c r="D493" s="77" t="n">
        <v>0</v>
      </c>
      <c r="E493" s="77" t="n">
        <v>1</v>
      </c>
      <c r="F493" s="187" t="n">
        <v>0</v>
      </c>
      <c r="G493" s="187" t="n">
        <v>0</v>
      </c>
      <c r="H493" s="34" t="n">
        <v>0</v>
      </c>
      <c r="I493" s="34" t="n">
        <v>0</v>
      </c>
      <c r="J493" s="28" t="n">
        <f aca="false">SUM(F493:I493)</f>
        <v>0</v>
      </c>
      <c r="K493" s="33" t="n">
        <v>0</v>
      </c>
    </row>
    <row r="494" customFormat="false" ht="22.5" hidden="false" customHeight="false" outlineLevel="0" collapsed="false">
      <c r="A494" s="74" t="n">
        <v>10</v>
      </c>
      <c r="B494" s="40" t="s">
        <v>881</v>
      </c>
      <c r="C494" s="40" t="s">
        <v>882</v>
      </c>
      <c r="D494" s="77" t="n">
        <v>0</v>
      </c>
      <c r="E494" s="77" t="n">
        <v>1</v>
      </c>
      <c r="F494" s="187" t="n">
        <v>0</v>
      </c>
      <c r="G494" s="187" t="n">
        <v>0</v>
      </c>
      <c r="H494" s="34" t="n">
        <v>0</v>
      </c>
      <c r="I494" s="34" t="n">
        <v>0</v>
      </c>
      <c r="J494" s="28" t="n">
        <f aca="false">SUM(F494:I494)</f>
        <v>0</v>
      </c>
      <c r="K494" s="33" t="n">
        <v>0</v>
      </c>
    </row>
    <row r="495" customFormat="false" ht="33.75" hidden="false" customHeight="false" outlineLevel="0" collapsed="false">
      <c r="A495" s="85" t="n">
        <v>0</v>
      </c>
      <c r="B495" s="216" t="s">
        <v>883</v>
      </c>
      <c r="C495" s="86" t="s">
        <v>884</v>
      </c>
      <c r="D495" s="87" t="n">
        <v>55</v>
      </c>
      <c r="E495" s="87" t="n">
        <v>0</v>
      </c>
      <c r="F495" s="87" t="n">
        <v>1</v>
      </c>
      <c r="G495" s="87" t="n">
        <v>1</v>
      </c>
      <c r="H495" s="87" t="n">
        <v>1</v>
      </c>
      <c r="I495" s="87" t="n">
        <v>21</v>
      </c>
      <c r="J495" s="28" t="n">
        <f aca="false">SUM(F495:I495)</f>
        <v>24</v>
      </c>
      <c r="K495" s="87" t="n">
        <v>24</v>
      </c>
    </row>
    <row r="496" customFormat="false" ht="33.75" hidden="false" customHeight="false" outlineLevel="0" collapsed="false">
      <c r="A496" s="88" t="n">
        <v>1</v>
      </c>
      <c r="B496" s="180" t="s">
        <v>885</v>
      </c>
      <c r="C496" s="89" t="s">
        <v>884</v>
      </c>
      <c r="D496" s="90" t="n">
        <v>0</v>
      </c>
      <c r="E496" s="90" t="n">
        <v>7</v>
      </c>
      <c r="F496" s="91" t="n">
        <v>1</v>
      </c>
      <c r="G496" s="91" t="n">
        <v>1</v>
      </c>
      <c r="H496" s="91" t="n">
        <v>1</v>
      </c>
      <c r="I496" s="91" t="n">
        <v>0</v>
      </c>
      <c r="J496" s="28" t="n">
        <f aca="false">SUM(F496:I496)</f>
        <v>3</v>
      </c>
      <c r="K496" s="90" t="n">
        <v>3</v>
      </c>
    </row>
    <row r="497" customFormat="false" ht="22.5" hidden="false" customHeight="false" outlineLevel="0" collapsed="false">
      <c r="A497" s="88" t="n">
        <v>2</v>
      </c>
      <c r="B497" s="180" t="s">
        <v>886</v>
      </c>
      <c r="C497" s="89" t="s">
        <v>887</v>
      </c>
      <c r="D497" s="90" t="n">
        <v>0</v>
      </c>
      <c r="E497" s="90" t="n">
        <v>7</v>
      </c>
      <c r="F497" s="91" t="n">
        <v>1</v>
      </c>
      <c r="G497" s="91" t="n">
        <v>1</v>
      </c>
      <c r="H497" s="91" t="n">
        <v>1</v>
      </c>
      <c r="I497" s="91" t="n">
        <v>0</v>
      </c>
      <c r="J497" s="28" t="n">
        <f aca="false">SUM(F497:I497)</f>
        <v>3</v>
      </c>
      <c r="K497" s="90" t="n">
        <v>3</v>
      </c>
    </row>
    <row r="498" customFormat="false" ht="45" hidden="false" customHeight="false" outlineLevel="0" collapsed="false">
      <c r="A498" s="74" t="n">
        <v>3</v>
      </c>
      <c r="B498" s="180" t="s">
        <v>888</v>
      </c>
      <c r="C498" s="89" t="s">
        <v>889</v>
      </c>
      <c r="D498" s="90" t="n">
        <v>0</v>
      </c>
      <c r="E498" s="90" t="n">
        <v>10</v>
      </c>
      <c r="F498" s="91" t="n">
        <v>1</v>
      </c>
      <c r="G498" s="91" t="n">
        <v>1</v>
      </c>
      <c r="H498" s="91" t="n">
        <v>1</v>
      </c>
      <c r="I498" s="91" t="n">
        <v>0</v>
      </c>
      <c r="J498" s="28" t="n">
        <f aca="false">SUM(F498:I498)</f>
        <v>3</v>
      </c>
      <c r="K498" s="90" t="n">
        <v>3</v>
      </c>
    </row>
    <row r="499" customFormat="false" ht="33.75" hidden="false" customHeight="false" outlineLevel="0" collapsed="false">
      <c r="A499" s="74" t="n">
        <v>4</v>
      </c>
      <c r="B499" s="180" t="s">
        <v>890</v>
      </c>
      <c r="C499" s="89" t="s">
        <v>891</v>
      </c>
      <c r="D499" s="90" t="n">
        <v>0</v>
      </c>
      <c r="E499" s="90" t="n">
        <v>6</v>
      </c>
      <c r="F499" s="91" t="n">
        <v>1</v>
      </c>
      <c r="G499" s="91" t="n">
        <v>1</v>
      </c>
      <c r="H499" s="91" t="n">
        <v>1</v>
      </c>
      <c r="I499" s="91" t="n">
        <v>0</v>
      </c>
      <c r="J499" s="28" t="n">
        <f aca="false">SUM(F499:I499)</f>
        <v>3</v>
      </c>
      <c r="K499" s="90" t="n">
        <v>3</v>
      </c>
    </row>
    <row r="500" customFormat="false" ht="22.5" hidden="false" customHeight="false" outlineLevel="0" collapsed="false">
      <c r="A500" s="74" t="n">
        <v>5</v>
      </c>
      <c r="B500" s="180" t="s">
        <v>892</v>
      </c>
      <c r="C500" s="89" t="s">
        <v>893</v>
      </c>
      <c r="D500" s="90" t="n">
        <v>0</v>
      </c>
      <c r="E500" s="90" t="n">
        <v>12</v>
      </c>
      <c r="F500" s="91" t="n">
        <v>1</v>
      </c>
      <c r="G500" s="91" t="n">
        <v>1</v>
      </c>
      <c r="H500" s="91" t="n">
        <v>1</v>
      </c>
      <c r="I500" s="91" t="n">
        <v>0</v>
      </c>
      <c r="J500" s="28" t="n">
        <f aca="false">SUM(F500:I500)</f>
        <v>3</v>
      </c>
      <c r="K500" s="90" t="n">
        <v>3</v>
      </c>
    </row>
    <row r="501" customFormat="false" ht="33.75" hidden="false" customHeight="false" outlineLevel="0" collapsed="false">
      <c r="A501" s="74" t="n">
        <v>6</v>
      </c>
      <c r="B501" s="180" t="s">
        <v>894</v>
      </c>
      <c r="C501" s="89" t="s">
        <v>895</v>
      </c>
      <c r="D501" s="90" t="n">
        <v>13</v>
      </c>
      <c r="E501" s="90" t="n">
        <v>0</v>
      </c>
      <c r="F501" s="91" t="n">
        <v>1</v>
      </c>
      <c r="G501" s="91" t="n">
        <v>1</v>
      </c>
      <c r="H501" s="91" t="n">
        <v>1</v>
      </c>
      <c r="I501" s="91" t="n">
        <v>0</v>
      </c>
      <c r="J501" s="28" t="n">
        <f aca="false">SUM(F501:I501)</f>
        <v>3</v>
      </c>
      <c r="K501" s="90" t="n">
        <v>3</v>
      </c>
    </row>
    <row r="502" customFormat="false" ht="22.5" hidden="false" customHeight="false" outlineLevel="0" collapsed="false">
      <c r="A502" s="76" t="n">
        <v>0</v>
      </c>
      <c r="B502" s="36" t="s">
        <v>896</v>
      </c>
      <c r="C502" s="36" t="s">
        <v>897</v>
      </c>
      <c r="D502" s="37" t="n">
        <v>30</v>
      </c>
      <c r="E502" s="38" t="n">
        <v>0</v>
      </c>
      <c r="F502" s="39" t="n">
        <v>1</v>
      </c>
      <c r="G502" s="39" t="n">
        <v>1</v>
      </c>
      <c r="H502" s="39" t="n">
        <v>4</v>
      </c>
      <c r="I502" s="39" t="n">
        <v>2</v>
      </c>
      <c r="J502" s="28" t="n">
        <f aca="false">SUM(F502:I502)</f>
        <v>8</v>
      </c>
      <c r="K502" s="39" t="n">
        <v>8</v>
      </c>
    </row>
    <row r="503" customFormat="false" ht="33.75" hidden="false" customHeight="false" outlineLevel="0" collapsed="false">
      <c r="A503" s="74" t="n">
        <v>1</v>
      </c>
      <c r="B503" s="40" t="s">
        <v>898</v>
      </c>
      <c r="C503" s="40" t="s">
        <v>899</v>
      </c>
      <c r="D503" s="77" t="n">
        <v>9</v>
      </c>
      <c r="E503" s="77" t="n">
        <v>0</v>
      </c>
      <c r="F503" s="34" t="n">
        <v>0</v>
      </c>
      <c r="G503" s="34" t="n">
        <v>0</v>
      </c>
      <c r="H503" s="34" t="n">
        <v>1</v>
      </c>
      <c r="I503" s="34" t="n">
        <v>2</v>
      </c>
      <c r="J503" s="28" t="n">
        <f aca="false">SUM(F503:I503)</f>
        <v>3</v>
      </c>
      <c r="K503" s="33" t="n">
        <v>3</v>
      </c>
    </row>
    <row r="504" customFormat="false" ht="33.75" hidden="false" customHeight="false" outlineLevel="0" collapsed="false">
      <c r="A504" s="74" t="n">
        <v>2</v>
      </c>
      <c r="B504" s="40" t="s">
        <v>900</v>
      </c>
      <c r="C504" s="40" t="s">
        <v>899</v>
      </c>
      <c r="D504" s="77" t="n">
        <v>6</v>
      </c>
      <c r="E504" s="77" t="n">
        <v>0</v>
      </c>
      <c r="F504" s="34" t="n">
        <v>0</v>
      </c>
      <c r="G504" s="34" t="n">
        <v>0</v>
      </c>
      <c r="H504" s="34" t="n">
        <v>1</v>
      </c>
      <c r="I504" s="34" t="n">
        <v>1</v>
      </c>
      <c r="J504" s="28" t="n">
        <f aca="false">SUM(F504:I504)</f>
        <v>2</v>
      </c>
      <c r="K504" s="33" t="n">
        <v>2</v>
      </c>
    </row>
    <row r="505" customFormat="false" ht="78.75" hidden="false" customHeight="false" outlineLevel="0" collapsed="false">
      <c r="A505" s="74" t="n">
        <v>3</v>
      </c>
      <c r="B505" s="40" t="s">
        <v>901</v>
      </c>
      <c r="C505" s="40" t="s">
        <v>902</v>
      </c>
      <c r="D505" s="77" t="n">
        <v>0</v>
      </c>
      <c r="E505" s="77" t="n">
        <v>7</v>
      </c>
      <c r="F505" s="34" t="n">
        <v>0</v>
      </c>
      <c r="G505" s="34" t="n">
        <v>0</v>
      </c>
      <c r="H505" s="34" t="n">
        <v>1</v>
      </c>
      <c r="I505" s="34" t="n">
        <v>0</v>
      </c>
      <c r="J505" s="28" t="n">
        <f aca="false">SUM(F505:I505)</f>
        <v>1</v>
      </c>
      <c r="K505" s="33" t="n">
        <v>1</v>
      </c>
    </row>
    <row r="506" customFormat="false" ht="33.75" hidden="false" customHeight="false" outlineLevel="0" collapsed="false">
      <c r="A506" s="74" t="n">
        <v>4</v>
      </c>
      <c r="B506" s="40" t="s">
        <v>903</v>
      </c>
      <c r="C506" s="40" t="s">
        <v>904</v>
      </c>
      <c r="D506" s="77" t="n">
        <v>3</v>
      </c>
      <c r="E506" s="77" t="n">
        <v>0</v>
      </c>
      <c r="F506" s="34" t="n">
        <v>0</v>
      </c>
      <c r="G506" s="34" t="n">
        <v>0</v>
      </c>
      <c r="H506" s="34" t="n">
        <v>1</v>
      </c>
      <c r="I506" s="34" t="n">
        <v>0</v>
      </c>
      <c r="J506" s="28" t="n">
        <f aca="false">SUM(F506:I506)</f>
        <v>1</v>
      </c>
      <c r="K506" s="33" t="n">
        <v>1</v>
      </c>
    </row>
    <row r="507" customFormat="false" ht="45" hidden="false" customHeight="false" outlineLevel="0" collapsed="false">
      <c r="A507" s="74" t="n">
        <v>5</v>
      </c>
      <c r="B507" s="40" t="s">
        <v>905</v>
      </c>
      <c r="C507" s="40" t="s">
        <v>906</v>
      </c>
      <c r="D507" s="77" t="n">
        <v>6</v>
      </c>
      <c r="E507" s="77" t="n">
        <v>0</v>
      </c>
      <c r="F507" s="34" t="n">
        <v>0</v>
      </c>
      <c r="G507" s="34" t="n">
        <v>0</v>
      </c>
      <c r="H507" s="34" t="n">
        <v>1</v>
      </c>
      <c r="I507" s="34" t="n">
        <v>0</v>
      </c>
      <c r="J507" s="28" t="n">
        <f aca="false">SUM(F507:I507)</f>
        <v>1</v>
      </c>
      <c r="K507" s="33" t="n">
        <v>1</v>
      </c>
    </row>
    <row r="508" customFormat="false" ht="22.5" hidden="false" customHeight="false" outlineLevel="0" collapsed="false">
      <c r="A508" s="74" t="n">
        <v>6</v>
      </c>
      <c r="B508" s="40" t="s">
        <v>907</v>
      </c>
      <c r="C508" s="40" t="s">
        <v>908</v>
      </c>
      <c r="D508" s="77" t="n">
        <v>1</v>
      </c>
      <c r="E508" s="77" t="n">
        <v>0</v>
      </c>
      <c r="F508" s="34" t="n">
        <v>0</v>
      </c>
      <c r="G508" s="34" t="n">
        <v>0</v>
      </c>
      <c r="H508" s="34" t="n">
        <v>1</v>
      </c>
      <c r="I508" s="34" t="n">
        <v>0</v>
      </c>
      <c r="J508" s="28" t="n">
        <f aca="false">SUM(F508:I508)</f>
        <v>1</v>
      </c>
      <c r="K508" s="33" t="n">
        <v>1</v>
      </c>
    </row>
    <row r="509" customFormat="false" ht="56.25" hidden="false" customHeight="false" outlineLevel="0" collapsed="false">
      <c r="A509" s="74" t="n">
        <v>7</v>
      </c>
      <c r="B509" s="40" t="s">
        <v>909</v>
      </c>
      <c r="C509" s="40" t="s">
        <v>910</v>
      </c>
      <c r="D509" s="77" t="n">
        <v>0</v>
      </c>
      <c r="E509" s="77" t="n">
        <v>2</v>
      </c>
      <c r="F509" s="34" t="n">
        <v>0</v>
      </c>
      <c r="G509" s="34" t="n">
        <v>0</v>
      </c>
      <c r="H509" s="34" t="n">
        <v>1</v>
      </c>
      <c r="I509" s="34" t="n">
        <v>0</v>
      </c>
      <c r="J509" s="28" t="n">
        <f aca="false">SUM(F509:I509)</f>
        <v>1</v>
      </c>
      <c r="K509" s="33" t="n">
        <v>1</v>
      </c>
    </row>
    <row r="510" customFormat="false" ht="33.75" hidden="false" customHeight="false" outlineLevel="0" collapsed="false">
      <c r="A510" s="74" t="n">
        <v>8</v>
      </c>
      <c r="B510" s="40" t="s">
        <v>911</v>
      </c>
      <c r="C510" s="40" t="s">
        <v>912</v>
      </c>
      <c r="D510" s="77" t="n">
        <v>2</v>
      </c>
      <c r="E510" s="77" t="n">
        <v>0</v>
      </c>
      <c r="F510" s="34" t="n">
        <v>0</v>
      </c>
      <c r="G510" s="34" t="n">
        <v>0</v>
      </c>
      <c r="H510" s="34" t="n">
        <v>1</v>
      </c>
      <c r="I510" s="34" t="n">
        <v>0</v>
      </c>
      <c r="J510" s="28" t="n">
        <f aca="false">SUM(F510:I510)</f>
        <v>1</v>
      </c>
      <c r="K510" s="33" t="n">
        <v>1</v>
      </c>
    </row>
    <row r="511" customFormat="false" ht="22.5" hidden="false" customHeight="false" outlineLevel="0" collapsed="false">
      <c r="A511" s="74" t="n">
        <v>9</v>
      </c>
      <c r="B511" s="40" t="s">
        <v>913</v>
      </c>
      <c r="C511" s="40" t="s">
        <v>914</v>
      </c>
      <c r="D511" s="77" t="n">
        <v>0</v>
      </c>
      <c r="E511" s="77" t="n">
        <v>1</v>
      </c>
      <c r="F511" s="34" t="n">
        <v>0</v>
      </c>
      <c r="G511" s="34" t="n">
        <v>0</v>
      </c>
      <c r="H511" s="34" t="n">
        <v>0</v>
      </c>
      <c r="I511" s="34" t="n">
        <v>0</v>
      </c>
      <c r="J511" s="28" t="n">
        <f aca="false">SUM(F511:I511)</f>
        <v>0</v>
      </c>
      <c r="K511" s="33" t="n">
        <v>0</v>
      </c>
    </row>
    <row r="512" customFormat="false" ht="33.75" hidden="false" customHeight="false" outlineLevel="0" collapsed="false">
      <c r="A512" s="74" t="n">
        <v>10</v>
      </c>
      <c r="B512" s="40" t="s">
        <v>915</v>
      </c>
      <c r="C512" s="40" t="s">
        <v>916</v>
      </c>
      <c r="D512" s="77" t="n">
        <v>0</v>
      </c>
      <c r="E512" s="77" t="n">
        <v>3</v>
      </c>
      <c r="F512" s="34" t="n">
        <v>0</v>
      </c>
      <c r="G512" s="34" t="n">
        <v>0</v>
      </c>
      <c r="H512" s="34" t="n">
        <v>1</v>
      </c>
      <c r="I512" s="34" t="n">
        <v>0</v>
      </c>
      <c r="J512" s="28" t="n">
        <f aca="false">SUM(F512:I512)</f>
        <v>1</v>
      </c>
      <c r="K512" s="33" t="n">
        <v>1</v>
      </c>
    </row>
    <row r="513" customFormat="false" ht="33.75" hidden="false" customHeight="false" outlineLevel="0" collapsed="false">
      <c r="A513" s="74" t="n">
        <v>11</v>
      </c>
      <c r="B513" s="40" t="s">
        <v>917</v>
      </c>
      <c r="C513" s="40" t="s">
        <v>918</v>
      </c>
      <c r="D513" s="77" t="n">
        <v>0</v>
      </c>
      <c r="E513" s="77" t="n">
        <v>1</v>
      </c>
      <c r="F513" s="34" t="n">
        <v>0</v>
      </c>
      <c r="G513" s="34" t="n">
        <v>0</v>
      </c>
      <c r="H513" s="34" t="n">
        <v>1</v>
      </c>
      <c r="I513" s="34" t="n">
        <v>0</v>
      </c>
      <c r="J513" s="28" t="n">
        <f aca="false">SUM(F513:I513)</f>
        <v>1</v>
      </c>
      <c r="K513" s="33" t="n">
        <v>1</v>
      </c>
    </row>
    <row r="514" customFormat="false" ht="45" hidden="false" customHeight="false" outlineLevel="0" collapsed="false">
      <c r="A514" s="74" t="n">
        <v>12</v>
      </c>
      <c r="B514" s="40" t="s">
        <v>919</v>
      </c>
      <c r="C514" s="40" t="s">
        <v>920</v>
      </c>
      <c r="D514" s="77" t="n">
        <v>0</v>
      </c>
      <c r="E514" s="77" t="n">
        <v>1</v>
      </c>
      <c r="F514" s="34" t="n">
        <v>0</v>
      </c>
      <c r="G514" s="34" t="n">
        <v>0</v>
      </c>
      <c r="H514" s="34" t="n">
        <v>1</v>
      </c>
      <c r="I514" s="34" t="n">
        <v>0</v>
      </c>
      <c r="J514" s="28" t="n">
        <f aca="false">SUM(F514:I514)</f>
        <v>1</v>
      </c>
      <c r="K514" s="33" t="n">
        <v>1</v>
      </c>
    </row>
    <row r="515" customFormat="false" ht="22.5" hidden="false" customHeight="false" outlineLevel="0" collapsed="false">
      <c r="A515" s="74" t="n">
        <v>13</v>
      </c>
      <c r="B515" s="40" t="s">
        <v>921</v>
      </c>
      <c r="C515" s="40" t="s">
        <v>922</v>
      </c>
      <c r="D515" s="77" t="n">
        <v>0</v>
      </c>
      <c r="E515" s="77" t="n">
        <v>2</v>
      </c>
      <c r="F515" s="34" t="n">
        <v>0</v>
      </c>
      <c r="G515" s="34" t="n">
        <v>0</v>
      </c>
      <c r="H515" s="34" t="n">
        <v>1</v>
      </c>
      <c r="I515" s="34" t="n">
        <v>0</v>
      </c>
      <c r="J515" s="28" t="n">
        <f aca="false">SUM(F515:I515)</f>
        <v>1</v>
      </c>
      <c r="K515" s="33" t="n">
        <v>1</v>
      </c>
    </row>
    <row r="516" customFormat="false" ht="33.75" hidden="false" customHeight="false" outlineLevel="0" collapsed="false">
      <c r="A516" s="74" t="n">
        <v>14</v>
      </c>
      <c r="B516" s="40" t="s">
        <v>923</v>
      </c>
      <c r="C516" s="40" t="s">
        <v>924</v>
      </c>
      <c r="D516" s="77" t="n">
        <v>0</v>
      </c>
      <c r="E516" s="77" t="n">
        <v>1</v>
      </c>
      <c r="F516" s="34" t="n">
        <v>0</v>
      </c>
      <c r="G516" s="34" t="n">
        <v>0</v>
      </c>
      <c r="H516" s="34" t="n">
        <v>1</v>
      </c>
      <c r="I516" s="34" t="n">
        <v>0</v>
      </c>
      <c r="J516" s="28" t="n">
        <f aca="false">SUM(F516:I516)</f>
        <v>1</v>
      </c>
      <c r="K516" s="33" t="n">
        <v>1</v>
      </c>
    </row>
    <row r="517" customFormat="false" ht="22.5" hidden="false" customHeight="false" outlineLevel="0" collapsed="false">
      <c r="A517" s="76" t="n">
        <v>0</v>
      </c>
      <c r="B517" s="36" t="s">
        <v>925</v>
      </c>
      <c r="C517" s="36" t="s">
        <v>926</v>
      </c>
      <c r="D517" s="37" t="n">
        <v>20</v>
      </c>
      <c r="E517" s="38" t="n">
        <v>0</v>
      </c>
      <c r="F517" s="39" t="n">
        <v>1</v>
      </c>
      <c r="G517" s="39" t="n">
        <v>1</v>
      </c>
      <c r="H517" s="39" t="n">
        <v>1</v>
      </c>
      <c r="I517" s="39" t="n">
        <v>2</v>
      </c>
      <c r="J517" s="28" t="n">
        <f aca="false">SUM(F517:I517)</f>
        <v>5</v>
      </c>
      <c r="K517" s="39" t="n">
        <v>5</v>
      </c>
    </row>
    <row r="518" customFormat="false" ht="22.5" hidden="false" customHeight="false" outlineLevel="0" collapsed="false">
      <c r="A518" s="74" t="n">
        <v>1</v>
      </c>
      <c r="B518" s="40" t="s">
        <v>927</v>
      </c>
      <c r="C518" s="40" t="s">
        <v>928</v>
      </c>
      <c r="D518" s="77" t="n">
        <v>0</v>
      </c>
      <c r="E518" s="77" t="n">
        <v>1</v>
      </c>
      <c r="F518" s="34" t="n">
        <v>0</v>
      </c>
      <c r="G518" s="34" t="n">
        <v>0</v>
      </c>
      <c r="H518" s="34" t="n">
        <v>1</v>
      </c>
      <c r="I518" s="34" t="n">
        <v>0</v>
      </c>
      <c r="J518" s="28" t="n">
        <f aca="false">SUM(F518:I518)</f>
        <v>1</v>
      </c>
      <c r="K518" s="33" t="n">
        <v>1</v>
      </c>
    </row>
    <row r="519" customFormat="false" ht="22.5" hidden="false" customHeight="false" outlineLevel="0" collapsed="false">
      <c r="A519" s="74" t="n">
        <v>2</v>
      </c>
      <c r="B519" s="40" t="s">
        <v>929</v>
      </c>
      <c r="C519" s="40" t="s">
        <v>928</v>
      </c>
      <c r="D519" s="77" t="n">
        <v>0</v>
      </c>
      <c r="E519" s="77" t="n">
        <v>1</v>
      </c>
      <c r="F519" s="34" t="n">
        <v>0</v>
      </c>
      <c r="G519" s="34" t="n">
        <v>0</v>
      </c>
      <c r="H519" s="34" t="n">
        <v>1</v>
      </c>
      <c r="I519" s="34" t="n">
        <v>0</v>
      </c>
      <c r="J519" s="28" t="n">
        <f aca="false">SUM(F519:I519)</f>
        <v>1</v>
      </c>
      <c r="K519" s="33" t="n">
        <v>1</v>
      </c>
    </row>
    <row r="520" customFormat="false" ht="22.5" hidden="false" customHeight="false" outlineLevel="0" collapsed="false">
      <c r="A520" s="74" t="n">
        <v>3</v>
      </c>
      <c r="B520" s="40" t="s">
        <v>784</v>
      </c>
      <c r="C520" s="40" t="s">
        <v>930</v>
      </c>
      <c r="D520" s="77" t="n">
        <v>1</v>
      </c>
      <c r="E520" s="77" t="n">
        <v>0</v>
      </c>
      <c r="F520" s="34" t="n">
        <v>0</v>
      </c>
      <c r="G520" s="34" t="n">
        <v>0</v>
      </c>
      <c r="H520" s="34" t="n">
        <v>1</v>
      </c>
      <c r="I520" s="34" t="n">
        <v>0</v>
      </c>
      <c r="J520" s="28" t="n">
        <f aca="false">SUM(F520:I520)</f>
        <v>1</v>
      </c>
      <c r="K520" s="33" t="n">
        <v>1</v>
      </c>
    </row>
    <row r="521" customFormat="false" ht="22.5" hidden="false" customHeight="false" outlineLevel="0" collapsed="false">
      <c r="A521" s="74" t="n">
        <v>4</v>
      </c>
      <c r="B521" s="40" t="s">
        <v>931</v>
      </c>
      <c r="C521" s="40" t="s">
        <v>932</v>
      </c>
      <c r="D521" s="77" t="n">
        <v>0</v>
      </c>
      <c r="E521" s="77" t="n">
        <v>1</v>
      </c>
      <c r="F521" s="34" t="n">
        <v>0</v>
      </c>
      <c r="G521" s="34" t="n">
        <v>0</v>
      </c>
      <c r="H521" s="34" t="n">
        <v>1</v>
      </c>
      <c r="I521" s="34" t="n">
        <v>0</v>
      </c>
      <c r="J521" s="28" t="n">
        <f aca="false">SUM(F521:I521)</f>
        <v>1</v>
      </c>
      <c r="K521" s="33" t="n">
        <v>1</v>
      </c>
    </row>
    <row r="522" customFormat="false" ht="22.5" hidden="false" customHeight="false" outlineLevel="0" collapsed="false">
      <c r="A522" s="74" t="n">
        <v>5</v>
      </c>
      <c r="B522" s="40" t="s">
        <v>933</v>
      </c>
      <c r="C522" s="40" t="s">
        <v>934</v>
      </c>
      <c r="D522" s="77" t="n">
        <v>0</v>
      </c>
      <c r="E522" s="77" t="n">
        <v>1</v>
      </c>
      <c r="F522" s="34" t="n">
        <v>0</v>
      </c>
      <c r="G522" s="34" t="n">
        <v>0</v>
      </c>
      <c r="H522" s="34" t="n">
        <v>1</v>
      </c>
      <c r="I522" s="34" t="n">
        <v>0</v>
      </c>
      <c r="J522" s="28" t="n">
        <f aca="false">SUM(F522:I522)</f>
        <v>1</v>
      </c>
      <c r="K522" s="33" t="n">
        <v>1</v>
      </c>
    </row>
    <row r="523" customFormat="false" ht="45" hidden="false" customHeight="false" outlineLevel="0" collapsed="false">
      <c r="A523" s="76" t="n">
        <v>0</v>
      </c>
      <c r="B523" s="36" t="s">
        <v>935</v>
      </c>
      <c r="C523" s="36" t="s">
        <v>936</v>
      </c>
      <c r="D523" s="37" t="n">
        <v>26</v>
      </c>
      <c r="E523" s="38" t="n">
        <v>0</v>
      </c>
      <c r="F523" s="39" t="n">
        <v>1</v>
      </c>
      <c r="G523" s="39" t="n">
        <v>1</v>
      </c>
      <c r="H523" s="39" t="n">
        <v>7</v>
      </c>
      <c r="I523" s="39" t="n">
        <v>16</v>
      </c>
      <c r="J523" s="28" t="n">
        <f aca="false">SUM(F523:I523)</f>
        <v>25</v>
      </c>
      <c r="K523" s="39" t="n">
        <v>25</v>
      </c>
    </row>
    <row r="524" customFormat="false" ht="33.75" hidden="false" customHeight="false" outlineLevel="0" collapsed="false">
      <c r="A524" s="74" t="n">
        <v>1</v>
      </c>
      <c r="B524" s="40" t="s">
        <v>937</v>
      </c>
      <c r="C524" s="40" t="s">
        <v>938</v>
      </c>
      <c r="D524" s="77" t="n">
        <v>6</v>
      </c>
      <c r="E524" s="77" t="n">
        <v>0</v>
      </c>
      <c r="F524" s="34" t="n">
        <v>0</v>
      </c>
      <c r="G524" s="34" t="n">
        <v>0</v>
      </c>
      <c r="H524" s="34" t="n">
        <v>1</v>
      </c>
      <c r="I524" s="34" t="n">
        <v>2</v>
      </c>
      <c r="J524" s="28" t="n">
        <f aca="false">SUM(F524:I524)</f>
        <v>3</v>
      </c>
      <c r="K524" s="33" t="n">
        <v>3</v>
      </c>
    </row>
    <row r="525" customFormat="false" ht="33.75" hidden="false" customHeight="false" outlineLevel="0" collapsed="false">
      <c r="A525" s="74" t="n">
        <v>2</v>
      </c>
      <c r="B525" s="40" t="s">
        <v>939</v>
      </c>
      <c r="C525" s="40" t="s">
        <v>940</v>
      </c>
      <c r="D525" s="77" t="n">
        <v>0</v>
      </c>
      <c r="E525" s="77" t="n">
        <v>4</v>
      </c>
      <c r="F525" s="34" t="n">
        <v>0</v>
      </c>
      <c r="G525" s="34" t="n">
        <v>0</v>
      </c>
      <c r="H525" s="34" t="n">
        <v>1</v>
      </c>
      <c r="I525" s="34" t="n">
        <v>1</v>
      </c>
      <c r="J525" s="28" t="n">
        <f aca="false">SUM(F525:I525)</f>
        <v>2</v>
      </c>
      <c r="K525" s="33" t="n">
        <v>2</v>
      </c>
    </row>
    <row r="526" customFormat="false" ht="45" hidden="false" customHeight="false" outlineLevel="0" collapsed="false">
      <c r="A526" s="74" t="n">
        <v>3</v>
      </c>
      <c r="B526" s="40" t="s">
        <v>941</v>
      </c>
      <c r="C526" s="40" t="s">
        <v>942</v>
      </c>
      <c r="D526" s="77" t="n">
        <v>11</v>
      </c>
      <c r="E526" s="77" t="n">
        <v>0</v>
      </c>
      <c r="F526" s="34" t="n">
        <v>0</v>
      </c>
      <c r="G526" s="34" t="n">
        <v>0</v>
      </c>
      <c r="H526" s="34" t="n">
        <v>1</v>
      </c>
      <c r="I526" s="34" t="n">
        <v>5</v>
      </c>
      <c r="J526" s="28" t="n">
        <f aca="false">SUM(F526:I526)</f>
        <v>6</v>
      </c>
      <c r="K526" s="33" t="n">
        <v>6</v>
      </c>
    </row>
    <row r="527" customFormat="false" ht="33.75" hidden="false" customHeight="false" outlineLevel="0" collapsed="false">
      <c r="A527" s="74" t="n">
        <v>4</v>
      </c>
      <c r="B527" s="40" t="s">
        <v>943</v>
      </c>
      <c r="C527" s="40" t="s">
        <v>944</v>
      </c>
      <c r="D527" s="77" t="n">
        <v>0</v>
      </c>
      <c r="E527" s="77" t="n">
        <v>1</v>
      </c>
      <c r="F527" s="34" t="n">
        <v>0</v>
      </c>
      <c r="G527" s="34" t="n">
        <v>0</v>
      </c>
      <c r="H527" s="34" t="n">
        <v>1</v>
      </c>
      <c r="I527" s="34" t="n">
        <v>0</v>
      </c>
      <c r="J527" s="28" t="n">
        <f aca="false">SUM(F527:I527)</f>
        <v>1</v>
      </c>
      <c r="K527" s="33" t="n">
        <v>1</v>
      </c>
    </row>
    <row r="528" customFormat="false" ht="33.75" hidden="false" customHeight="false" outlineLevel="0" collapsed="false">
      <c r="A528" s="74" t="n">
        <v>5</v>
      </c>
      <c r="B528" s="40" t="s">
        <v>945</v>
      </c>
      <c r="C528" s="40" t="s">
        <v>938</v>
      </c>
      <c r="D528" s="77" t="n">
        <v>0</v>
      </c>
      <c r="E528" s="77" t="n">
        <v>4</v>
      </c>
      <c r="F528" s="34" t="n">
        <v>0</v>
      </c>
      <c r="G528" s="34" t="n">
        <v>0</v>
      </c>
      <c r="H528" s="34" t="n">
        <v>1</v>
      </c>
      <c r="I528" s="34" t="n">
        <v>0</v>
      </c>
      <c r="J528" s="28" t="n">
        <f aca="false">SUM(F528:I528)</f>
        <v>1</v>
      </c>
      <c r="K528" s="33" t="n">
        <v>1</v>
      </c>
    </row>
    <row r="529" customFormat="false" ht="33.75" hidden="false" customHeight="false" outlineLevel="0" collapsed="false">
      <c r="A529" s="74" t="n">
        <v>6</v>
      </c>
      <c r="B529" s="40" t="s">
        <v>946</v>
      </c>
      <c r="C529" s="40" t="s">
        <v>947</v>
      </c>
      <c r="D529" s="77" t="n">
        <v>0</v>
      </c>
      <c r="E529" s="77" t="n">
        <v>1</v>
      </c>
      <c r="F529" s="34" t="n">
        <v>0</v>
      </c>
      <c r="G529" s="34" t="n">
        <v>0</v>
      </c>
      <c r="H529" s="34" t="n">
        <v>1</v>
      </c>
      <c r="I529" s="34" t="n">
        <v>0</v>
      </c>
      <c r="J529" s="28" t="n">
        <f aca="false">SUM(F529:I529)</f>
        <v>1</v>
      </c>
      <c r="K529" s="33" t="n">
        <v>1</v>
      </c>
    </row>
    <row r="530" customFormat="false" ht="33.75" hidden="false" customHeight="false" outlineLevel="0" collapsed="false">
      <c r="A530" s="74" t="n">
        <v>7</v>
      </c>
      <c r="B530" s="40" t="s">
        <v>948</v>
      </c>
      <c r="C530" s="40" t="s">
        <v>949</v>
      </c>
      <c r="D530" s="77" t="n">
        <v>0</v>
      </c>
      <c r="E530" s="77" t="n">
        <v>2</v>
      </c>
      <c r="F530" s="34" t="n">
        <v>0</v>
      </c>
      <c r="G530" s="34" t="n">
        <v>0</v>
      </c>
      <c r="H530" s="34" t="n">
        <v>1</v>
      </c>
      <c r="I530" s="34" t="n">
        <v>0</v>
      </c>
      <c r="J530" s="28" t="n">
        <f aca="false">SUM(F530:I530)</f>
        <v>1</v>
      </c>
      <c r="K530" s="33" t="n">
        <v>1</v>
      </c>
    </row>
    <row r="531" customFormat="false" ht="45" hidden="false" customHeight="false" outlineLevel="0" collapsed="false">
      <c r="A531" s="74" t="n">
        <v>8</v>
      </c>
      <c r="B531" s="40" t="s">
        <v>950</v>
      </c>
      <c r="C531" s="40" t="s">
        <v>951</v>
      </c>
      <c r="D531" s="77" t="n">
        <v>0</v>
      </c>
      <c r="E531" s="77" t="n">
        <v>2</v>
      </c>
      <c r="F531" s="34" t="n">
        <v>0</v>
      </c>
      <c r="G531" s="34" t="n">
        <v>0</v>
      </c>
      <c r="H531" s="34" t="n">
        <v>1</v>
      </c>
      <c r="I531" s="34" t="n">
        <v>0</v>
      </c>
      <c r="J531" s="28" t="n">
        <f aca="false">SUM(F531:I531)</f>
        <v>1</v>
      </c>
      <c r="K531" s="33" t="n">
        <v>1</v>
      </c>
    </row>
    <row r="532" customFormat="false" ht="33.75" hidden="false" customHeight="false" outlineLevel="0" collapsed="false">
      <c r="A532" s="74" t="n">
        <v>9</v>
      </c>
      <c r="B532" s="40" t="s">
        <v>952</v>
      </c>
      <c r="C532" s="40" t="s">
        <v>953</v>
      </c>
      <c r="D532" s="77" t="n">
        <v>0</v>
      </c>
      <c r="E532" s="77" t="n">
        <v>1</v>
      </c>
      <c r="F532" s="34" t="n">
        <v>0</v>
      </c>
      <c r="G532" s="34" t="n">
        <v>0</v>
      </c>
      <c r="H532" s="34" t="n">
        <v>1</v>
      </c>
      <c r="I532" s="34" t="n">
        <v>0</v>
      </c>
      <c r="J532" s="28" t="n">
        <f aca="false">SUM(F532:I532)</f>
        <v>1</v>
      </c>
      <c r="K532" s="33" t="n">
        <v>1</v>
      </c>
    </row>
    <row r="533" customFormat="false" ht="22.5" hidden="false" customHeight="false" outlineLevel="0" collapsed="false">
      <c r="A533" s="76" t="n">
        <v>0</v>
      </c>
      <c r="B533" s="36" t="s">
        <v>954</v>
      </c>
      <c r="C533" s="36" t="s">
        <v>955</v>
      </c>
      <c r="D533" s="37" t="n">
        <v>5</v>
      </c>
      <c r="E533" s="38" t="n">
        <v>0</v>
      </c>
      <c r="F533" s="39" t="n">
        <v>1</v>
      </c>
      <c r="G533" s="39" t="n">
        <v>0</v>
      </c>
      <c r="H533" s="39" t="n">
        <v>1</v>
      </c>
      <c r="I533" s="39" t="n">
        <v>0</v>
      </c>
      <c r="J533" s="28" t="n">
        <f aca="false">SUM(F533:I533)</f>
        <v>2</v>
      </c>
      <c r="K533" s="39" t="n">
        <v>2</v>
      </c>
    </row>
    <row r="534" customFormat="false" ht="22.5" hidden="false" customHeight="false" outlineLevel="0" collapsed="false">
      <c r="A534" s="74" t="n">
        <v>1</v>
      </c>
      <c r="B534" s="40" t="s">
        <v>124</v>
      </c>
      <c r="C534" s="40" t="s">
        <v>956</v>
      </c>
      <c r="D534" s="77" t="n">
        <v>1</v>
      </c>
      <c r="E534" s="77" t="n">
        <v>0</v>
      </c>
      <c r="F534" s="34" t="n">
        <v>0</v>
      </c>
      <c r="G534" s="34" t="n">
        <v>0</v>
      </c>
      <c r="H534" s="72" t="n">
        <v>0</v>
      </c>
      <c r="I534" s="72" t="n">
        <v>0</v>
      </c>
      <c r="J534" s="28" t="n">
        <f aca="false">SUM(F534:I534)</f>
        <v>0</v>
      </c>
      <c r="K534" s="33" t="n">
        <v>0</v>
      </c>
    </row>
    <row r="535" customFormat="false" ht="22.5" hidden="false" customHeight="false" outlineLevel="0" collapsed="false">
      <c r="A535" s="74" t="n">
        <v>2</v>
      </c>
      <c r="B535" s="40" t="s">
        <v>116</v>
      </c>
      <c r="C535" s="40" t="s">
        <v>956</v>
      </c>
      <c r="D535" s="77" t="n">
        <v>0</v>
      </c>
      <c r="E535" s="77" t="n">
        <v>1</v>
      </c>
      <c r="F535" s="34" t="n">
        <v>0</v>
      </c>
      <c r="G535" s="34" t="n">
        <v>0</v>
      </c>
      <c r="H535" s="72" t="n">
        <v>0</v>
      </c>
      <c r="I535" s="72" t="n">
        <v>0</v>
      </c>
      <c r="J535" s="28" t="n">
        <f aca="false">SUM(F535:I535)</f>
        <v>0</v>
      </c>
      <c r="K535" s="33" t="n">
        <v>0</v>
      </c>
    </row>
    <row r="536" customFormat="false" ht="22.5" hidden="false" customHeight="false" outlineLevel="0" collapsed="false">
      <c r="A536" s="74" t="n">
        <v>3</v>
      </c>
      <c r="B536" s="40" t="s">
        <v>957</v>
      </c>
      <c r="C536" s="40" t="s">
        <v>958</v>
      </c>
      <c r="D536" s="77" t="n">
        <v>0</v>
      </c>
      <c r="E536" s="77" t="n">
        <v>1</v>
      </c>
      <c r="F536" s="34" t="n">
        <v>0</v>
      </c>
      <c r="G536" s="34" t="n">
        <v>0</v>
      </c>
      <c r="H536" s="72" t="n">
        <v>0</v>
      </c>
      <c r="I536" s="72" t="n">
        <v>0</v>
      </c>
      <c r="J536" s="28" t="n">
        <f aca="false">SUM(F536:I536)</f>
        <v>0</v>
      </c>
      <c r="K536" s="33" t="n">
        <v>0</v>
      </c>
    </row>
    <row r="537" customFormat="false" ht="22.5" hidden="false" customHeight="false" outlineLevel="0" collapsed="false">
      <c r="A537" s="74" t="n">
        <v>4</v>
      </c>
      <c r="B537" s="40" t="s">
        <v>959</v>
      </c>
      <c r="C537" s="40" t="s">
        <v>960</v>
      </c>
      <c r="D537" s="77" t="n">
        <v>0</v>
      </c>
      <c r="E537" s="77" t="n">
        <v>1</v>
      </c>
      <c r="F537" s="34" t="n">
        <v>0</v>
      </c>
      <c r="G537" s="34" t="n">
        <v>0</v>
      </c>
      <c r="H537" s="72" t="n">
        <v>0</v>
      </c>
      <c r="I537" s="72" t="n">
        <v>0</v>
      </c>
      <c r="J537" s="28" t="n">
        <f aca="false">SUM(F537:I537)</f>
        <v>0</v>
      </c>
      <c r="K537" s="33" t="n">
        <v>0</v>
      </c>
    </row>
    <row r="538" customFormat="false" ht="22.5" hidden="false" customHeight="false" outlineLevel="0" collapsed="false">
      <c r="A538" s="76" t="n">
        <v>0</v>
      </c>
      <c r="B538" s="36" t="s">
        <v>961</v>
      </c>
      <c r="C538" s="36" t="s">
        <v>962</v>
      </c>
      <c r="D538" s="37" t="n">
        <v>19</v>
      </c>
      <c r="E538" s="38" t="n">
        <v>0</v>
      </c>
      <c r="F538" s="39" t="n">
        <v>1</v>
      </c>
      <c r="G538" s="39" t="n">
        <v>1</v>
      </c>
      <c r="H538" s="39" t="n">
        <v>2</v>
      </c>
      <c r="I538" s="39" t="n">
        <v>0</v>
      </c>
      <c r="J538" s="28" t="n">
        <f aca="false">SUM(F538:I538)</f>
        <v>4</v>
      </c>
      <c r="K538" s="39" t="n">
        <v>4</v>
      </c>
    </row>
    <row r="539" customFormat="false" ht="22.5" hidden="false" customHeight="false" outlineLevel="0" collapsed="false">
      <c r="A539" s="74" t="n">
        <v>1</v>
      </c>
      <c r="B539" s="40" t="s">
        <v>963</v>
      </c>
      <c r="C539" s="40" t="s">
        <v>964</v>
      </c>
      <c r="D539" s="77" t="n">
        <v>0</v>
      </c>
      <c r="E539" s="77" t="n">
        <v>2</v>
      </c>
      <c r="F539" s="34" t="n">
        <v>1</v>
      </c>
      <c r="G539" s="34" t="n">
        <v>0</v>
      </c>
      <c r="H539" s="34" t="n">
        <v>1</v>
      </c>
      <c r="I539" s="34" t="n">
        <v>0</v>
      </c>
      <c r="J539" s="28" t="n">
        <f aca="false">SUM(F539:I539)</f>
        <v>2</v>
      </c>
      <c r="K539" s="33" t="n">
        <v>2</v>
      </c>
    </row>
    <row r="540" customFormat="false" ht="22.5" hidden="false" customHeight="false" outlineLevel="0" collapsed="false">
      <c r="A540" s="74" t="n">
        <v>2</v>
      </c>
      <c r="B540" s="40" t="s">
        <v>965</v>
      </c>
      <c r="C540" s="40" t="s">
        <v>964</v>
      </c>
      <c r="D540" s="77" t="n">
        <v>0</v>
      </c>
      <c r="E540" s="77" t="n">
        <v>2</v>
      </c>
      <c r="F540" s="34" t="n">
        <v>1</v>
      </c>
      <c r="G540" s="34" t="n">
        <v>0</v>
      </c>
      <c r="H540" s="34" t="n">
        <v>1</v>
      </c>
      <c r="I540" s="34" t="n">
        <v>0</v>
      </c>
      <c r="J540" s="28" t="n">
        <f aca="false">SUM(F540:I540)</f>
        <v>2</v>
      </c>
      <c r="K540" s="33" t="n">
        <v>2</v>
      </c>
    </row>
    <row r="541" customFormat="false" ht="22.5" hidden="false" customHeight="false" outlineLevel="0" collapsed="false">
      <c r="A541" s="74" t="n">
        <v>3</v>
      </c>
      <c r="B541" s="40" t="s">
        <v>966</v>
      </c>
      <c r="C541" s="40" t="s">
        <v>967</v>
      </c>
      <c r="D541" s="77" t="n">
        <v>0</v>
      </c>
      <c r="E541" s="77" t="n">
        <v>2</v>
      </c>
      <c r="F541" s="34" t="n">
        <v>1</v>
      </c>
      <c r="G541" s="34" t="n">
        <v>0</v>
      </c>
      <c r="H541" s="34" t="n">
        <v>1</v>
      </c>
      <c r="I541" s="34" t="n">
        <v>0</v>
      </c>
      <c r="J541" s="28" t="n">
        <f aca="false">SUM(F541:I541)</f>
        <v>2</v>
      </c>
      <c r="K541" s="33" t="n">
        <v>2</v>
      </c>
    </row>
    <row r="542" customFormat="false" ht="22.5" hidden="false" customHeight="false" outlineLevel="0" collapsed="false">
      <c r="A542" s="74" t="n">
        <v>4</v>
      </c>
      <c r="B542" s="40" t="s">
        <v>968</v>
      </c>
      <c r="C542" s="40" t="s">
        <v>969</v>
      </c>
      <c r="D542" s="77" t="n">
        <v>0</v>
      </c>
      <c r="E542" s="77" t="n">
        <v>1</v>
      </c>
      <c r="F542" s="34" t="n">
        <v>1</v>
      </c>
      <c r="G542" s="34" t="n">
        <v>0</v>
      </c>
      <c r="H542" s="34" t="n">
        <v>1</v>
      </c>
      <c r="I542" s="34" t="n">
        <v>0</v>
      </c>
      <c r="J542" s="28" t="n">
        <f aca="false">SUM(F542:I542)</f>
        <v>2</v>
      </c>
      <c r="K542" s="33" t="n">
        <v>2</v>
      </c>
    </row>
    <row r="543" customFormat="false" ht="33.75" hidden="false" customHeight="false" outlineLevel="0" collapsed="false">
      <c r="A543" s="74" t="n">
        <v>5</v>
      </c>
      <c r="B543" s="40" t="s">
        <v>970</v>
      </c>
      <c r="C543" s="40" t="s">
        <v>971</v>
      </c>
      <c r="D543" s="77" t="n">
        <v>5</v>
      </c>
      <c r="E543" s="77" t="n">
        <v>0</v>
      </c>
      <c r="F543" s="187" t="n">
        <v>1</v>
      </c>
      <c r="G543" s="187" t="n">
        <v>0</v>
      </c>
      <c r="H543" s="187" t="n">
        <v>1</v>
      </c>
      <c r="I543" s="187" t="n">
        <v>0</v>
      </c>
      <c r="J543" s="28" t="n">
        <f aca="false">SUM(F543:I543)</f>
        <v>2</v>
      </c>
      <c r="K543" s="33" t="n">
        <v>2</v>
      </c>
    </row>
    <row r="544" customFormat="false" ht="22.5" hidden="false" customHeight="false" outlineLevel="0" collapsed="false">
      <c r="A544" s="76" t="n">
        <v>0</v>
      </c>
      <c r="B544" s="36" t="s">
        <v>972</v>
      </c>
      <c r="C544" s="36" t="s">
        <v>973</v>
      </c>
      <c r="D544" s="37" t="n">
        <v>28</v>
      </c>
      <c r="E544" s="38" t="n">
        <v>0</v>
      </c>
      <c r="F544" s="39" t="n">
        <v>1</v>
      </c>
      <c r="G544" s="39" t="n">
        <v>2</v>
      </c>
      <c r="H544" s="39" t="n">
        <v>11</v>
      </c>
      <c r="I544" s="39" t="n">
        <v>0</v>
      </c>
      <c r="J544" s="28" t="n">
        <f aca="false">SUM(F544:I544)</f>
        <v>14</v>
      </c>
      <c r="K544" s="39" t="n">
        <v>14</v>
      </c>
    </row>
    <row r="545" customFormat="false" ht="22.5" hidden="false" customHeight="false" outlineLevel="0" collapsed="false">
      <c r="A545" s="74" t="n">
        <v>1</v>
      </c>
      <c r="B545" s="40" t="s">
        <v>355</v>
      </c>
      <c r="C545" s="40" t="s">
        <v>974</v>
      </c>
      <c r="D545" s="194" t="n">
        <v>1</v>
      </c>
      <c r="E545" s="81" t="n">
        <v>0</v>
      </c>
      <c r="F545" s="34" t="n">
        <v>0</v>
      </c>
      <c r="G545" s="34" t="n">
        <v>0</v>
      </c>
      <c r="H545" s="72" t="n">
        <v>1</v>
      </c>
      <c r="I545" s="34" t="n">
        <v>0</v>
      </c>
      <c r="J545" s="28" t="n">
        <f aca="false">SUM(F545:I545)</f>
        <v>1</v>
      </c>
      <c r="K545" s="33" t="n">
        <v>1</v>
      </c>
    </row>
    <row r="546" customFormat="false" ht="22.5" hidden="false" customHeight="false" outlineLevel="0" collapsed="false">
      <c r="A546" s="74" t="n">
        <v>2</v>
      </c>
      <c r="B546" s="40" t="s">
        <v>975</v>
      </c>
      <c r="C546" s="40" t="s">
        <v>976</v>
      </c>
      <c r="D546" s="81" t="n">
        <v>0</v>
      </c>
      <c r="E546" s="194" t="n">
        <v>1</v>
      </c>
      <c r="F546" s="34" t="n">
        <v>0</v>
      </c>
      <c r="G546" s="34" t="n">
        <v>0</v>
      </c>
      <c r="H546" s="72" t="n">
        <v>1</v>
      </c>
      <c r="I546" s="34" t="n">
        <v>0</v>
      </c>
      <c r="J546" s="28" t="n">
        <f aca="false">SUM(F546:I546)</f>
        <v>1</v>
      </c>
      <c r="K546" s="33" t="n">
        <v>1</v>
      </c>
    </row>
    <row r="547" customFormat="false" ht="45" hidden="false" customHeight="false" outlineLevel="0" collapsed="false">
      <c r="A547" s="74" t="n">
        <v>3</v>
      </c>
      <c r="B547" s="40" t="s">
        <v>977</v>
      </c>
      <c r="C547" s="40" t="s">
        <v>978</v>
      </c>
      <c r="D547" s="81" t="n">
        <v>0</v>
      </c>
      <c r="E547" s="194" t="n">
        <v>1</v>
      </c>
      <c r="F547" s="34" t="n">
        <v>0</v>
      </c>
      <c r="G547" s="34" t="n">
        <v>0</v>
      </c>
      <c r="H547" s="72" t="n">
        <v>1</v>
      </c>
      <c r="I547" s="34" t="n">
        <v>0</v>
      </c>
      <c r="J547" s="28" t="n">
        <f aca="false">SUM(F547:I547)</f>
        <v>1</v>
      </c>
      <c r="K547" s="33" t="n">
        <v>1</v>
      </c>
    </row>
    <row r="548" customFormat="false" ht="22.5" hidden="false" customHeight="false" outlineLevel="0" collapsed="false">
      <c r="A548" s="74" t="n">
        <v>4</v>
      </c>
      <c r="B548" s="40" t="s">
        <v>979</v>
      </c>
      <c r="C548" s="40" t="s">
        <v>980</v>
      </c>
      <c r="D548" s="81" t="n">
        <v>0</v>
      </c>
      <c r="E548" s="194" t="n">
        <v>1</v>
      </c>
      <c r="F548" s="34" t="n">
        <v>0</v>
      </c>
      <c r="G548" s="34" t="n">
        <v>0</v>
      </c>
      <c r="H548" s="72" t="n">
        <v>1</v>
      </c>
      <c r="I548" s="34" t="n">
        <v>0</v>
      </c>
      <c r="J548" s="28" t="n">
        <f aca="false">SUM(F548:I548)</f>
        <v>1</v>
      </c>
      <c r="K548" s="33" t="n">
        <v>1</v>
      </c>
    </row>
    <row r="549" customFormat="false" ht="22.5" hidden="false" customHeight="false" outlineLevel="0" collapsed="false">
      <c r="A549" s="74" t="n">
        <v>5</v>
      </c>
      <c r="B549" s="40" t="s">
        <v>981</v>
      </c>
      <c r="C549" s="40" t="s">
        <v>982</v>
      </c>
      <c r="D549" s="81" t="n">
        <v>0</v>
      </c>
      <c r="E549" s="194" t="n">
        <v>1</v>
      </c>
      <c r="F549" s="34" t="n">
        <v>0</v>
      </c>
      <c r="G549" s="34" t="n">
        <v>0</v>
      </c>
      <c r="H549" s="72" t="n">
        <v>1</v>
      </c>
      <c r="I549" s="34" t="n">
        <v>0</v>
      </c>
      <c r="J549" s="28" t="n">
        <f aca="false">SUM(F549:I549)</f>
        <v>1</v>
      </c>
      <c r="K549" s="33" t="n">
        <v>1</v>
      </c>
    </row>
    <row r="550" customFormat="false" ht="22.5" hidden="false" customHeight="false" outlineLevel="0" collapsed="false">
      <c r="A550" s="76" t="n">
        <v>0</v>
      </c>
      <c r="B550" s="217" t="s">
        <v>983</v>
      </c>
      <c r="C550" s="217" t="s">
        <v>984</v>
      </c>
      <c r="D550" s="218" t="n">
        <v>23</v>
      </c>
      <c r="E550" s="219" t="n">
        <v>0</v>
      </c>
      <c r="F550" s="220" t="n">
        <v>1</v>
      </c>
      <c r="G550" s="220" t="n">
        <v>1</v>
      </c>
      <c r="H550" s="220" t="n">
        <v>5</v>
      </c>
      <c r="I550" s="220" t="n">
        <v>7</v>
      </c>
      <c r="J550" s="28" t="n">
        <f aca="false">SUM(F550:I550)</f>
        <v>14</v>
      </c>
      <c r="K550" s="220" t="n">
        <v>14</v>
      </c>
    </row>
    <row r="551" customFormat="false" ht="22.5" hidden="false" customHeight="false" outlineLevel="0" collapsed="false">
      <c r="A551" s="74" t="n">
        <v>1</v>
      </c>
      <c r="B551" s="221" t="s">
        <v>985</v>
      </c>
      <c r="C551" s="221" t="s">
        <v>986</v>
      </c>
      <c r="D551" s="222" t="n">
        <v>1</v>
      </c>
      <c r="E551" s="222" t="n">
        <v>0</v>
      </c>
      <c r="F551" s="223" t="n">
        <v>0</v>
      </c>
      <c r="G551" s="223" t="n">
        <v>0</v>
      </c>
      <c r="H551" s="223" t="n">
        <v>0</v>
      </c>
      <c r="I551" s="223" t="n">
        <v>0</v>
      </c>
      <c r="J551" s="28" t="n">
        <f aca="false">SUM(F551:I551)</f>
        <v>0</v>
      </c>
      <c r="K551" s="224" t="n">
        <v>0</v>
      </c>
    </row>
    <row r="552" customFormat="false" ht="33.75" hidden="false" customHeight="false" outlineLevel="0" collapsed="false">
      <c r="A552" s="74" t="n">
        <v>2</v>
      </c>
      <c r="B552" s="221" t="s">
        <v>987</v>
      </c>
      <c r="C552" s="221" t="s">
        <v>988</v>
      </c>
      <c r="D552" s="222" t="n">
        <v>1</v>
      </c>
      <c r="E552" s="222" t="n">
        <v>0</v>
      </c>
      <c r="F552" s="223" t="n">
        <v>0</v>
      </c>
      <c r="G552" s="223" t="n">
        <v>0</v>
      </c>
      <c r="H552" s="223" t="n">
        <v>0</v>
      </c>
      <c r="I552" s="223" t="n">
        <v>0</v>
      </c>
      <c r="J552" s="28" t="n">
        <f aca="false">SUM(F552:I552)</f>
        <v>0</v>
      </c>
      <c r="K552" s="224" t="n">
        <v>0</v>
      </c>
    </row>
    <row r="553" customFormat="false" ht="22.5" hidden="false" customHeight="false" outlineLevel="0" collapsed="false">
      <c r="A553" s="74" t="n">
        <v>3</v>
      </c>
      <c r="B553" s="221" t="s">
        <v>989</v>
      </c>
      <c r="C553" s="221" t="s">
        <v>990</v>
      </c>
      <c r="D553" s="225" t="n">
        <v>0</v>
      </c>
      <c r="E553" s="225" t="n">
        <v>5</v>
      </c>
      <c r="F553" s="223" t="n">
        <v>0</v>
      </c>
      <c r="G553" s="223" t="n">
        <v>0</v>
      </c>
      <c r="H553" s="223" t="n">
        <v>1</v>
      </c>
      <c r="I553" s="223" t="n">
        <v>1</v>
      </c>
      <c r="J553" s="28" t="n">
        <f aca="false">SUM(F553:I553)</f>
        <v>2</v>
      </c>
      <c r="K553" s="224" t="n">
        <v>2</v>
      </c>
    </row>
    <row r="554" customFormat="false" ht="22.5" hidden="false" customHeight="false" outlineLevel="0" collapsed="false">
      <c r="A554" s="74" t="n">
        <v>4</v>
      </c>
      <c r="B554" s="221" t="s">
        <v>991</v>
      </c>
      <c r="C554" s="221" t="s">
        <v>992</v>
      </c>
      <c r="D554" s="222" t="n">
        <v>1</v>
      </c>
      <c r="E554" s="222" t="n">
        <v>0</v>
      </c>
      <c r="F554" s="223" t="n">
        <v>0</v>
      </c>
      <c r="G554" s="223" t="n">
        <v>0</v>
      </c>
      <c r="H554" s="223" t="n">
        <v>0</v>
      </c>
      <c r="I554" s="223" t="n">
        <v>0</v>
      </c>
      <c r="J554" s="28" t="n">
        <f aca="false">SUM(F554:I554)</f>
        <v>0</v>
      </c>
      <c r="K554" s="224" t="n">
        <v>0</v>
      </c>
    </row>
    <row r="555" customFormat="false" ht="33.75" hidden="false" customHeight="false" outlineLevel="0" collapsed="false">
      <c r="A555" s="74" t="n">
        <v>5</v>
      </c>
      <c r="B555" s="221" t="s">
        <v>993</v>
      </c>
      <c r="C555" s="221" t="s">
        <v>994</v>
      </c>
      <c r="D555" s="222" t="n">
        <v>1</v>
      </c>
      <c r="E555" s="222" t="n">
        <v>0</v>
      </c>
      <c r="F555" s="223" t="n">
        <v>0</v>
      </c>
      <c r="G555" s="223" t="n">
        <v>0</v>
      </c>
      <c r="H555" s="226" t="n">
        <v>1</v>
      </c>
      <c r="I555" s="223" t="n">
        <v>0</v>
      </c>
      <c r="J555" s="28" t="n">
        <f aca="false">SUM(F555:I555)</f>
        <v>1</v>
      </c>
      <c r="K555" s="224" t="n">
        <v>1</v>
      </c>
    </row>
    <row r="556" customFormat="false" ht="22.5" hidden="false" customHeight="false" outlineLevel="0" collapsed="false">
      <c r="A556" s="74" t="n">
        <v>6</v>
      </c>
      <c r="B556" s="221" t="s">
        <v>118</v>
      </c>
      <c r="C556" s="221" t="s">
        <v>995</v>
      </c>
      <c r="D556" s="222" t="n">
        <v>1</v>
      </c>
      <c r="E556" s="222" t="n">
        <v>0</v>
      </c>
      <c r="F556" s="223" t="n">
        <v>0</v>
      </c>
      <c r="G556" s="223" t="n">
        <v>0</v>
      </c>
      <c r="H556" s="223" t="n">
        <v>0</v>
      </c>
      <c r="I556" s="223" t="n">
        <v>0</v>
      </c>
      <c r="J556" s="28" t="n">
        <f aca="false">SUM(F556:I556)</f>
        <v>0</v>
      </c>
      <c r="K556" s="224" t="n">
        <v>0</v>
      </c>
    </row>
    <row r="557" customFormat="false" ht="22.5" hidden="false" customHeight="false" outlineLevel="0" collapsed="false">
      <c r="A557" s="74" t="n">
        <v>7</v>
      </c>
      <c r="B557" s="221" t="s">
        <v>996</v>
      </c>
      <c r="C557" s="221" t="s">
        <v>997</v>
      </c>
      <c r="D557" s="225" t="n">
        <v>0</v>
      </c>
      <c r="E557" s="225" t="n">
        <v>3</v>
      </c>
      <c r="F557" s="223" t="n">
        <v>0</v>
      </c>
      <c r="G557" s="223" t="n">
        <v>0</v>
      </c>
      <c r="H557" s="226" t="n">
        <v>1</v>
      </c>
      <c r="I557" s="223" t="n">
        <v>0</v>
      </c>
      <c r="J557" s="28" t="n">
        <f aca="false">SUM(F557:I557)</f>
        <v>1</v>
      </c>
      <c r="K557" s="224" t="n">
        <v>1</v>
      </c>
    </row>
    <row r="558" customFormat="false" ht="22.5" hidden="false" customHeight="false" outlineLevel="0" collapsed="false">
      <c r="A558" s="74" t="n">
        <v>8</v>
      </c>
      <c r="B558" s="221" t="s">
        <v>784</v>
      </c>
      <c r="C558" s="221" t="s">
        <v>997</v>
      </c>
      <c r="D558" s="225" t="n">
        <v>5</v>
      </c>
      <c r="E558" s="225" t="n">
        <v>0</v>
      </c>
      <c r="F558" s="223" t="n">
        <v>0</v>
      </c>
      <c r="G558" s="223" t="n">
        <v>0</v>
      </c>
      <c r="H558" s="226" t="n">
        <v>1</v>
      </c>
      <c r="I558" s="223" t="n">
        <v>0</v>
      </c>
      <c r="J558" s="28" t="n">
        <f aca="false">SUM(F558:I558)</f>
        <v>1</v>
      </c>
      <c r="K558" s="224" t="n">
        <v>1</v>
      </c>
    </row>
    <row r="559" customFormat="false" ht="33.75" hidden="false" customHeight="false" outlineLevel="0" collapsed="false">
      <c r="A559" s="76" t="n">
        <v>0</v>
      </c>
      <c r="B559" s="36" t="s">
        <v>998</v>
      </c>
      <c r="C559" s="36" t="s">
        <v>999</v>
      </c>
      <c r="D559" s="37" t="n">
        <v>18</v>
      </c>
      <c r="E559" s="38" t="n">
        <v>0</v>
      </c>
      <c r="F559" s="39" t="n">
        <v>2</v>
      </c>
      <c r="G559" s="39" t="n">
        <v>1</v>
      </c>
      <c r="H559" s="39" t="n">
        <v>4</v>
      </c>
      <c r="I559" s="39" t="n">
        <v>7</v>
      </c>
      <c r="J559" s="28" t="n">
        <f aca="false">SUM(F559:I559)</f>
        <v>14</v>
      </c>
      <c r="K559" s="39" t="n">
        <v>14</v>
      </c>
    </row>
    <row r="560" customFormat="false" ht="33.75" hidden="false" customHeight="false" outlineLevel="0" collapsed="false">
      <c r="A560" s="74" t="n">
        <v>1</v>
      </c>
      <c r="B560" s="40" t="s">
        <v>1000</v>
      </c>
      <c r="C560" s="40" t="s">
        <v>1001</v>
      </c>
      <c r="D560" s="77" t="n">
        <v>4</v>
      </c>
      <c r="E560" s="77" t="n">
        <v>0</v>
      </c>
      <c r="F560" s="34" t="n">
        <v>0</v>
      </c>
      <c r="G560" s="34" t="n">
        <v>0</v>
      </c>
      <c r="H560" s="34" t="n">
        <v>1</v>
      </c>
      <c r="I560" s="34" t="n">
        <v>1</v>
      </c>
      <c r="J560" s="28" t="n">
        <f aca="false">SUM(F560:I560)</f>
        <v>2</v>
      </c>
      <c r="K560" s="33" t="n">
        <v>2</v>
      </c>
    </row>
    <row r="561" customFormat="false" ht="33.75" hidden="false" customHeight="false" outlineLevel="0" collapsed="false">
      <c r="A561" s="74" t="n">
        <v>2</v>
      </c>
      <c r="B561" s="40" t="s">
        <v>1002</v>
      </c>
      <c r="C561" s="40" t="s">
        <v>1001</v>
      </c>
      <c r="D561" s="81" t="n">
        <v>4</v>
      </c>
      <c r="E561" s="81" t="n">
        <v>0</v>
      </c>
      <c r="F561" s="34" t="n">
        <v>0</v>
      </c>
      <c r="G561" s="34" t="n">
        <v>0</v>
      </c>
      <c r="H561" s="34" t="n">
        <v>1</v>
      </c>
      <c r="I561" s="34" t="n">
        <v>0</v>
      </c>
      <c r="J561" s="28" t="n">
        <f aca="false">SUM(F561:I561)</f>
        <v>1</v>
      </c>
      <c r="K561" s="33" t="n">
        <v>1</v>
      </c>
    </row>
    <row r="562" customFormat="false" ht="157.5" hidden="false" customHeight="false" outlineLevel="0" collapsed="false">
      <c r="A562" s="166" t="n">
        <v>3</v>
      </c>
      <c r="B562" s="40" t="s">
        <v>1003</v>
      </c>
      <c r="C562" s="40" t="s">
        <v>1004</v>
      </c>
      <c r="D562" s="81" t="n">
        <v>7</v>
      </c>
      <c r="E562" s="81" t="n">
        <v>0</v>
      </c>
      <c r="F562" s="168" t="n">
        <v>1</v>
      </c>
      <c r="G562" s="168" t="n">
        <v>1</v>
      </c>
      <c r="H562" s="168" t="n">
        <v>4</v>
      </c>
      <c r="I562" s="168" t="n">
        <v>7</v>
      </c>
      <c r="J562" s="28" t="n">
        <f aca="false">SUM(F562:I562)</f>
        <v>13</v>
      </c>
      <c r="K562" s="165" t="n">
        <v>13</v>
      </c>
    </row>
    <row r="563" customFormat="false" ht="33.75" hidden="false" customHeight="false" outlineLevel="0" collapsed="false">
      <c r="A563" s="74" t="n">
        <v>4</v>
      </c>
      <c r="B563" s="40" t="s">
        <v>1005</v>
      </c>
      <c r="C563" s="40" t="s">
        <v>1006</v>
      </c>
      <c r="D563" s="77" t="n">
        <v>1</v>
      </c>
      <c r="E563" s="77" t="n">
        <v>0</v>
      </c>
      <c r="F563" s="34" t="n">
        <v>0</v>
      </c>
      <c r="G563" s="34" t="n">
        <v>0</v>
      </c>
      <c r="H563" s="34" t="n">
        <v>1</v>
      </c>
      <c r="I563" s="34" t="n">
        <v>0</v>
      </c>
      <c r="J563" s="28" t="n">
        <f aca="false">SUM(F563:I563)</f>
        <v>1</v>
      </c>
      <c r="K563" s="33" t="n">
        <v>1</v>
      </c>
    </row>
    <row r="564" customFormat="false" ht="33.75" hidden="false" customHeight="false" outlineLevel="0" collapsed="false">
      <c r="A564" s="74" t="n">
        <v>5</v>
      </c>
      <c r="B564" s="40" t="s">
        <v>1007</v>
      </c>
      <c r="C564" s="40" t="s">
        <v>1008</v>
      </c>
      <c r="D564" s="81" t="n">
        <v>2</v>
      </c>
      <c r="E564" s="81" t="n">
        <v>0</v>
      </c>
      <c r="F564" s="34" t="n">
        <v>0</v>
      </c>
      <c r="G564" s="34" t="n">
        <v>0</v>
      </c>
      <c r="H564" s="34" t="n">
        <v>1</v>
      </c>
      <c r="I564" s="34" t="n">
        <v>0</v>
      </c>
      <c r="J564" s="28" t="n">
        <f aca="false">SUM(F564:I564)</f>
        <v>1</v>
      </c>
      <c r="K564" s="33" t="n">
        <v>1</v>
      </c>
    </row>
    <row r="565" customFormat="false" ht="33.75" hidden="false" customHeight="false" outlineLevel="0" collapsed="false">
      <c r="A565" s="74" t="n">
        <v>6</v>
      </c>
      <c r="B565" s="40" t="s">
        <v>1009</v>
      </c>
      <c r="C565" s="40" t="s">
        <v>1010</v>
      </c>
      <c r="D565" s="77" t="n">
        <v>1</v>
      </c>
      <c r="E565" s="77" t="n">
        <v>0</v>
      </c>
      <c r="F565" s="34" t="n">
        <v>0</v>
      </c>
      <c r="G565" s="34" t="n">
        <v>0</v>
      </c>
      <c r="H565" s="34" t="n">
        <v>1</v>
      </c>
      <c r="I565" s="34" t="n">
        <v>0</v>
      </c>
      <c r="J565" s="28" t="n">
        <f aca="false">SUM(F565:I565)</f>
        <v>1</v>
      </c>
      <c r="K565" s="33" t="n">
        <v>1</v>
      </c>
    </row>
    <row r="566" customFormat="false" ht="33.75" hidden="false" customHeight="false" outlineLevel="0" collapsed="false">
      <c r="A566" s="76" t="n">
        <v>0</v>
      </c>
      <c r="B566" s="217" t="s">
        <v>1011</v>
      </c>
      <c r="C566" s="217" t="s">
        <v>1012</v>
      </c>
      <c r="D566" s="218" t="n">
        <v>15</v>
      </c>
      <c r="E566" s="219" t="n">
        <v>0</v>
      </c>
      <c r="F566" s="220" t="n">
        <v>1</v>
      </c>
      <c r="G566" s="220" t="n">
        <v>1</v>
      </c>
      <c r="H566" s="220" t="n">
        <v>5</v>
      </c>
      <c r="I566" s="220" t="n">
        <v>0</v>
      </c>
      <c r="J566" s="28" t="n">
        <f aca="false">SUM(F566:I566)</f>
        <v>7</v>
      </c>
      <c r="K566" s="220" t="n">
        <v>7</v>
      </c>
    </row>
    <row r="567" customFormat="false" ht="33.75" hidden="false" customHeight="false" outlineLevel="0" collapsed="false">
      <c r="A567" s="74" t="n">
        <v>1</v>
      </c>
      <c r="B567" s="221" t="s">
        <v>1013</v>
      </c>
      <c r="C567" s="221" t="s">
        <v>1014</v>
      </c>
      <c r="D567" s="222" t="n">
        <v>0</v>
      </c>
      <c r="E567" s="222" t="n">
        <v>1</v>
      </c>
      <c r="F567" s="223" t="n">
        <v>0</v>
      </c>
      <c r="G567" s="223" t="n">
        <v>0</v>
      </c>
      <c r="H567" s="223" t="n">
        <v>0</v>
      </c>
      <c r="I567" s="223" t="n">
        <v>0</v>
      </c>
      <c r="J567" s="28" t="n">
        <f aca="false">SUM(F567:I567)</f>
        <v>0</v>
      </c>
      <c r="K567" s="224" t="n">
        <v>0</v>
      </c>
    </row>
    <row r="568" customFormat="false" ht="33.75" hidden="false" customHeight="false" outlineLevel="0" collapsed="false">
      <c r="A568" s="74" t="n">
        <v>2</v>
      </c>
      <c r="B568" s="221" t="s">
        <v>1015</v>
      </c>
      <c r="C568" s="221" t="s">
        <v>1014</v>
      </c>
      <c r="D568" s="222" t="n">
        <v>0</v>
      </c>
      <c r="E568" s="222" t="n">
        <v>1</v>
      </c>
      <c r="F568" s="223" t="n">
        <v>0</v>
      </c>
      <c r="G568" s="223" t="n">
        <v>0</v>
      </c>
      <c r="H568" s="223" t="n">
        <v>0</v>
      </c>
      <c r="I568" s="223" t="n">
        <v>0</v>
      </c>
      <c r="J568" s="28" t="n">
        <f aca="false">SUM(F568:I568)</f>
        <v>0</v>
      </c>
      <c r="K568" s="224" t="n">
        <v>0</v>
      </c>
    </row>
    <row r="569" customFormat="false" ht="22.5" hidden="false" customHeight="false" outlineLevel="0" collapsed="false">
      <c r="A569" s="74" t="n">
        <v>3</v>
      </c>
      <c r="B569" s="221" t="s">
        <v>1016</v>
      </c>
      <c r="C569" s="221" t="s">
        <v>1017</v>
      </c>
      <c r="D569" s="222" t="n">
        <v>0</v>
      </c>
      <c r="E569" s="222" t="n">
        <v>1</v>
      </c>
      <c r="F569" s="223" t="n">
        <v>0</v>
      </c>
      <c r="G569" s="223" t="n">
        <v>0</v>
      </c>
      <c r="H569" s="223" t="n">
        <v>0</v>
      </c>
      <c r="I569" s="223" t="n">
        <v>0</v>
      </c>
      <c r="J569" s="28" t="n">
        <f aca="false">SUM(F569:I569)</f>
        <v>0</v>
      </c>
      <c r="K569" s="224" t="n">
        <v>0</v>
      </c>
    </row>
    <row r="570" customFormat="false" ht="22.5" hidden="false" customHeight="false" outlineLevel="0" collapsed="false">
      <c r="A570" s="24" t="n">
        <v>0</v>
      </c>
      <c r="B570" s="227" t="s">
        <v>1018</v>
      </c>
      <c r="C570" s="227" t="s">
        <v>1019</v>
      </c>
      <c r="D570" s="228" t="n">
        <v>10</v>
      </c>
      <c r="E570" s="228" t="n">
        <v>0</v>
      </c>
      <c r="F570" s="30" t="n">
        <v>1</v>
      </c>
      <c r="G570" s="30" t="n">
        <v>1</v>
      </c>
      <c r="H570" s="30" t="n">
        <v>1</v>
      </c>
      <c r="I570" s="30" t="n">
        <v>0</v>
      </c>
      <c r="J570" s="28" t="n">
        <f aca="false">SUM(F570:I570)</f>
        <v>3</v>
      </c>
      <c r="K570" s="30" t="n">
        <v>3</v>
      </c>
    </row>
    <row r="571" customFormat="false" ht="22.5" hidden="false" customHeight="false" outlineLevel="0" collapsed="false">
      <c r="A571" s="24"/>
      <c r="B571" s="227" t="s">
        <v>1018</v>
      </c>
      <c r="C571" s="227" t="s">
        <v>1020</v>
      </c>
      <c r="D571" s="228" t="n">
        <v>5</v>
      </c>
      <c r="E571" s="228" t="n">
        <v>0</v>
      </c>
      <c r="F571" s="30" t="n">
        <v>0</v>
      </c>
      <c r="G571" s="30" t="n">
        <v>0</v>
      </c>
      <c r="H571" s="30" t="n">
        <v>0</v>
      </c>
      <c r="I571" s="30" t="n">
        <v>2</v>
      </c>
      <c r="J571" s="28" t="n">
        <f aca="false">SUM(F571:I571)</f>
        <v>2</v>
      </c>
      <c r="K571" s="30" t="n">
        <v>2</v>
      </c>
    </row>
    <row r="572" customFormat="false" ht="22.5" hidden="false" customHeight="false" outlineLevel="0" collapsed="false">
      <c r="A572" s="24" t="n">
        <v>0</v>
      </c>
      <c r="B572" s="227" t="s">
        <v>1018</v>
      </c>
      <c r="C572" s="227" t="s">
        <v>1021</v>
      </c>
      <c r="D572" s="228" t="n">
        <v>4</v>
      </c>
      <c r="E572" s="228" t="n">
        <v>0</v>
      </c>
      <c r="F572" s="30" t="n">
        <v>0</v>
      </c>
      <c r="G572" s="30" t="n">
        <v>0</v>
      </c>
      <c r="H572" s="30" t="n">
        <v>1</v>
      </c>
      <c r="I572" s="30" t="n">
        <v>1</v>
      </c>
      <c r="J572" s="28" t="n">
        <f aca="false">SUM(F572:I572)</f>
        <v>2</v>
      </c>
      <c r="K572" s="30" t="n">
        <v>2</v>
      </c>
    </row>
    <row r="573" customFormat="false" ht="22.5" hidden="false" customHeight="false" outlineLevel="0" collapsed="false">
      <c r="A573" s="31" t="n">
        <v>1</v>
      </c>
      <c r="B573" s="229" t="s">
        <v>542</v>
      </c>
      <c r="C573" s="229" t="s">
        <v>1022</v>
      </c>
      <c r="D573" s="228" t="n">
        <v>8</v>
      </c>
      <c r="E573" s="228" t="n">
        <v>0</v>
      </c>
      <c r="F573" s="34" t="n">
        <v>0</v>
      </c>
      <c r="G573" s="34" t="n">
        <v>1</v>
      </c>
      <c r="H573" s="34" t="n">
        <v>1</v>
      </c>
      <c r="I573" s="34" t="n">
        <v>0</v>
      </c>
      <c r="J573" s="28" t="n">
        <f aca="false">SUM(F573:I573)</f>
        <v>2</v>
      </c>
      <c r="K573" s="138" t="n">
        <v>2</v>
      </c>
    </row>
    <row r="574" customFormat="false" ht="33.75" hidden="false" customHeight="false" outlineLevel="0" collapsed="false">
      <c r="A574" s="31" t="n">
        <v>2</v>
      </c>
      <c r="B574" s="229" t="s">
        <v>1023</v>
      </c>
      <c r="C574" s="229" t="s">
        <v>1024</v>
      </c>
      <c r="D574" s="228" t="n">
        <v>3</v>
      </c>
      <c r="E574" s="228" t="n">
        <v>0</v>
      </c>
      <c r="F574" s="34" t="n">
        <v>0</v>
      </c>
      <c r="G574" s="34" t="n">
        <v>0</v>
      </c>
      <c r="H574" s="34" t="n">
        <v>1</v>
      </c>
      <c r="I574" s="34" t="n">
        <v>0</v>
      </c>
      <c r="J574" s="28" t="n">
        <f aca="false">SUM(F574:I574)</f>
        <v>1</v>
      </c>
      <c r="K574" s="138" t="n">
        <v>1</v>
      </c>
    </row>
    <row r="575" customFormat="false" ht="22.5" hidden="false" customHeight="false" outlineLevel="0" collapsed="false">
      <c r="A575" s="31" t="n">
        <v>3</v>
      </c>
      <c r="B575" s="229" t="s">
        <v>1025</v>
      </c>
      <c r="C575" s="229" t="s">
        <v>1026</v>
      </c>
      <c r="D575" s="228" t="n">
        <v>5</v>
      </c>
      <c r="E575" s="228" t="n">
        <v>0</v>
      </c>
      <c r="F575" s="34" t="n">
        <v>0</v>
      </c>
      <c r="G575" s="34" t="n">
        <v>0</v>
      </c>
      <c r="H575" s="34" t="n">
        <v>1</v>
      </c>
      <c r="I575" s="34" t="n">
        <v>1</v>
      </c>
      <c r="J575" s="28" t="n">
        <f aca="false">SUM(F575:I575)</f>
        <v>2</v>
      </c>
      <c r="K575" s="138" t="n">
        <v>2</v>
      </c>
    </row>
    <row r="576" customFormat="false" ht="22.5" hidden="false" customHeight="false" outlineLevel="0" collapsed="false">
      <c r="A576" s="31" t="n">
        <v>4</v>
      </c>
      <c r="B576" s="229" t="s">
        <v>542</v>
      </c>
      <c r="C576" s="229" t="s">
        <v>1027</v>
      </c>
      <c r="D576" s="228" t="n">
        <v>6</v>
      </c>
      <c r="E576" s="228" t="n">
        <v>0</v>
      </c>
      <c r="F576" s="34" t="n">
        <v>0</v>
      </c>
      <c r="G576" s="34" t="n">
        <v>1</v>
      </c>
      <c r="H576" s="34" t="n">
        <v>1</v>
      </c>
      <c r="I576" s="34" t="n">
        <v>0</v>
      </c>
      <c r="J576" s="28" t="n">
        <f aca="false">SUM(F576:I576)</f>
        <v>2</v>
      </c>
      <c r="K576" s="138" t="n">
        <v>2</v>
      </c>
    </row>
    <row r="577" customFormat="false" ht="22.5" hidden="false" customHeight="false" outlineLevel="0" collapsed="false">
      <c r="A577" s="31" t="n">
        <v>5</v>
      </c>
      <c r="B577" s="229" t="s">
        <v>24</v>
      </c>
      <c r="C577" s="229" t="s">
        <v>1028</v>
      </c>
      <c r="D577" s="228" t="n">
        <v>5</v>
      </c>
      <c r="E577" s="228" t="n">
        <v>0</v>
      </c>
      <c r="F577" s="34" t="n">
        <v>0</v>
      </c>
      <c r="G577" s="34" t="n">
        <v>1</v>
      </c>
      <c r="H577" s="34" t="n">
        <v>1</v>
      </c>
      <c r="I577" s="34" t="n">
        <v>0</v>
      </c>
      <c r="J577" s="28" t="n">
        <f aca="false">SUM(F577:I577)</f>
        <v>2</v>
      </c>
      <c r="K577" s="138" t="n">
        <v>2</v>
      </c>
    </row>
    <row r="578" customFormat="false" ht="56.25" hidden="false" customHeight="false" outlineLevel="0" collapsed="false">
      <c r="A578" s="31" t="n">
        <v>6</v>
      </c>
      <c r="B578" s="229" t="s">
        <v>1029</v>
      </c>
      <c r="C578" s="229" t="s">
        <v>1030</v>
      </c>
      <c r="D578" s="228" t="n">
        <v>10</v>
      </c>
      <c r="E578" s="228" t="n">
        <v>0</v>
      </c>
      <c r="F578" s="34" t="n">
        <v>0</v>
      </c>
      <c r="G578" s="34" t="n">
        <v>1</v>
      </c>
      <c r="H578" s="34" t="n">
        <v>1</v>
      </c>
      <c r="I578" s="34" t="n">
        <v>0</v>
      </c>
      <c r="J578" s="28" t="n">
        <f aca="false">SUM(F578:I578)</f>
        <v>2</v>
      </c>
      <c r="K578" s="138" t="n">
        <v>2</v>
      </c>
    </row>
    <row r="579" customFormat="false" ht="56.25" hidden="false" customHeight="false" outlineLevel="0" collapsed="false">
      <c r="A579" s="31" t="n">
        <v>7</v>
      </c>
      <c r="B579" s="229" t="s">
        <v>1029</v>
      </c>
      <c r="C579" s="229" t="s">
        <v>1031</v>
      </c>
      <c r="D579" s="228" t="n">
        <v>2</v>
      </c>
      <c r="E579" s="228" t="n">
        <v>0</v>
      </c>
      <c r="F579" s="34" t="n">
        <v>0</v>
      </c>
      <c r="G579" s="34" t="n">
        <v>0</v>
      </c>
      <c r="H579" s="34" t="n">
        <v>0</v>
      </c>
      <c r="I579" s="34" t="n">
        <v>0</v>
      </c>
      <c r="J579" s="28" t="n">
        <f aca="false">SUM(F579:I579)</f>
        <v>0</v>
      </c>
      <c r="K579" s="138" t="n">
        <v>0</v>
      </c>
    </row>
    <row r="580" customFormat="false" ht="22.5" hidden="false" customHeight="false" outlineLevel="0" collapsed="false">
      <c r="A580" s="31" t="n">
        <v>8</v>
      </c>
      <c r="B580" s="229" t="s">
        <v>1032</v>
      </c>
      <c r="C580" s="229" t="s">
        <v>1033</v>
      </c>
      <c r="D580" s="138" t="n">
        <v>1</v>
      </c>
      <c r="E580" s="138" t="n">
        <v>0</v>
      </c>
      <c r="F580" s="34" t="n">
        <v>0</v>
      </c>
      <c r="G580" s="34" t="n">
        <v>0</v>
      </c>
      <c r="H580" s="34" t="n">
        <v>0</v>
      </c>
      <c r="I580" s="34" t="n">
        <v>0</v>
      </c>
      <c r="J580" s="28" t="n">
        <f aca="false">SUM(F580:I580)</f>
        <v>0</v>
      </c>
      <c r="K580" s="138" t="n">
        <v>0</v>
      </c>
    </row>
    <row r="581" customFormat="false" ht="33.75" hidden="false" customHeight="false" outlineLevel="0" collapsed="false">
      <c r="A581" s="31" t="n">
        <v>9</v>
      </c>
      <c r="B581" s="229" t="s">
        <v>1034</v>
      </c>
      <c r="C581" s="229" t="s">
        <v>1035</v>
      </c>
      <c r="D581" s="138" t="n">
        <v>7</v>
      </c>
      <c r="E581" s="138" t="n">
        <v>0</v>
      </c>
      <c r="F581" s="34" t="n">
        <v>1</v>
      </c>
      <c r="G581" s="34" t="n">
        <v>0</v>
      </c>
      <c r="H581" s="34" t="n">
        <v>1</v>
      </c>
      <c r="I581" s="34"/>
      <c r="J581" s="28" t="n">
        <f aca="false">SUM(F581:I581)</f>
        <v>2</v>
      </c>
      <c r="K581" s="138" t="n">
        <v>2</v>
      </c>
    </row>
    <row r="582" customFormat="false" ht="33.75" hidden="false" customHeight="false" outlineLevel="0" collapsed="false">
      <c r="A582" s="76" t="n">
        <v>0</v>
      </c>
      <c r="B582" s="36" t="s">
        <v>1036</v>
      </c>
      <c r="C582" s="36" t="s">
        <v>1037</v>
      </c>
      <c r="D582" s="37" t="n">
        <v>19</v>
      </c>
      <c r="E582" s="38" t="n">
        <v>0</v>
      </c>
      <c r="F582" s="39" t="n">
        <v>1</v>
      </c>
      <c r="G582" s="39" t="n">
        <v>1</v>
      </c>
      <c r="H582" s="39" t="n">
        <v>2</v>
      </c>
      <c r="I582" s="39" t="n">
        <v>5</v>
      </c>
      <c r="J582" s="28" t="n">
        <f aca="false">SUM(F582:I582)</f>
        <v>9</v>
      </c>
      <c r="K582" s="39" t="n">
        <v>9</v>
      </c>
    </row>
    <row r="583" customFormat="false" ht="33.75" hidden="false" customHeight="false" outlineLevel="0" collapsed="false">
      <c r="A583" s="74" t="n">
        <v>1</v>
      </c>
      <c r="B583" s="40" t="s">
        <v>1038</v>
      </c>
      <c r="C583" s="40" t="s">
        <v>1039</v>
      </c>
      <c r="D583" s="77" t="n">
        <v>7</v>
      </c>
      <c r="E583" s="77" t="n">
        <v>0</v>
      </c>
      <c r="F583" s="34" t="n">
        <v>1</v>
      </c>
      <c r="G583" s="34" t="n">
        <v>1</v>
      </c>
      <c r="H583" s="34" t="n">
        <v>1</v>
      </c>
      <c r="I583" s="34" t="n">
        <v>5</v>
      </c>
      <c r="J583" s="28" t="n">
        <f aca="false">SUM(F583:I583)</f>
        <v>8</v>
      </c>
      <c r="K583" s="33" t="n">
        <v>8</v>
      </c>
    </row>
    <row r="584" customFormat="false" ht="33.75" hidden="false" customHeight="false" outlineLevel="0" collapsed="false">
      <c r="A584" s="74" t="n">
        <v>2</v>
      </c>
      <c r="B584" s="40" t="s">
        <v>1040</v>
      </c>
      <c r="C584" s="40" t="s">
        <v>1041</v>
      </c>
      <c r="D584" s="77" t="n">
        <v>0</v>
      </c>
      <c r="E584" s="77" t="n">
        <v>1</v>
      </c>
      <c r="F584" s="34" t="n">
        <v>0</v>
      </c>
      <c r="G584" s="34" t="n">
        <v>0</v>
      </c>
      <c r="H584" s="34" t="n">
        <v>0</v>
      </c>
      <c r="I584" s="34" t="n">
        <v>0</v>
      </c>
      <c r="J584" s="28" t="n">
        <f aca="false">SUM(F584:I584)</f>
        <v>0</v>
      </c>
      <c r="K584" s="33" t="n">
        <v>0</v>
      </c>
    </row>
    <row r="585" customFormat="false" ht="22.5" hidden="false" customHeight="false" outlineLevel="0" collapsed="false">
      <c r="A585" s="74" t="n">
        <v>3</v>
      </c>
      <c r="B585" s="40" t="s">
        <v>1042</v>
      </c>
      <c r="C585" s="40" t="s">
        <v>1043</v>
      </c>
      <c r="D585" s="77" t="n">
        <v>0</v>
      </c>
      <c r="E585" s="77" t="n">
        <v>1</v>
      </c>
      <c r="F585" s="34" t="n">
        <v>0</v>
      </c>
      <c r="G585" s="34" t="n">
        <v>0</v>
      </c>
      <c r="H585" s="34" t="n">
        <v>0</v>
      </c>
      <c r="I585" s="34" t="n">
        <v>0</v>
      </c>
      <c r="J585" s="28" t="n">
        <f aca="false">SUM(F585:I585)</f>
        <v>0</v>
      </c>
      <c r="K585" s="33" t="n">
        <v>0</v>
      </c>
    </row>
    <row r="586" customFormat="false" ht="33.75" hidden="false" customHeight="false" outlineLevel="0" collapsed="false">
      <c r="A586" s="74" t="n">
        <v>4</v>
      </c>
      <c r="B586" s="40" t="s">
        <v>1044</v>
      </c>
      <c r="C586" s="40" t="s">
        <v>1043</v>
      </c>
      <c r="D586" s="77" t="n">
        <v>0</v>
      </c>
      <c r="E586" s="77" t="n">
        <v>5</v>
      </c>
      <c r="F586" s="34" t="n">
        <v>0</v>
      </c>
      <c r="G586" s="34" t="n">
        <v>0</v>
      </c>
      <c r="H586" s="34" t="n">
        <v>0</v>
      </c>
      <c r="I586" s="34" t="n">
        <v>0</v>
      </c>
      <c r="J586" s="28" t="n">
        <f aca="false">SUM(F586:I586)</f>
        <v>0</v>
      </c>
      <c r="K586" s="33" t="n">
        <v>0</v>
      </c>
    </row>
    <row r="587" customFormat="false" ht="45" hidden="false" customHeight="false" outlineLevel="0" collapsed="false">
      <c r="A587" s="74" t="n">
        <v>5</v>
      </c>
      <c r="B587" s="40" t="s">
        <v>1045</v>
      </c>
      <c r="C587" s="40" t="s">
        <v>1043</v>
      </c>
      <c r="D587" s="77" t="n">
        <v>0</v>
      </c>
      <c r="E587" s="77" t="n">
        <v>5</v>
      </c>
      <c r="F587" s="34" t="n">
        <v>0</v>
      </c>
      <c r="G587" s="34" t="n">
        <v>0</v>
      </c>
      <c r="H587" s="34" t="n">
        <v>0</v>
      </c>
      <c r="I587" s="34" t="n">
        <v>0</v>
      </c>
      <c r="J587" s="28" t="n">
        <f aca="false">SUM(F587:I587)</f>
        <v>0</v>
      </c>
      <c r="K587" s="33" t="n">
        <v>0</v>
      </c>
    </row>
    <row r="588" customFormat="false" ht="22.5" hidden="false" customHeight="false" outlineLevel="0" collapsed="false">
      <c r="A588" s="76" t="n">
        <v>0</v>
      </c>
      <c r="B588" s="36" t="s">
        <v>1046</v>
      </c>
      <c r="C588" s="36" t="s">
        <v>1047</v>
      </c>
      <c r="D588" s="37" t="n">
        <v>16</v>
      </c>
      <c r="E588" s="38" t="n">
        <v>0</v>
      </c>
      <c r="F588" s="39" t="n">
        <v>1</v>
      </c>
      <c r="G588" s="39" t="n">
        <v>1</v>
      </c>
      <c r="H588" s="39" t="n">
        <v>5</v>
      </c>
      <c r="I588" s="39" t="n">
        <v>7</v>
      </c>
      <c r="J588" s="28" t="n">
        <f aca="false">SUM(F588:I588)</f>
        <v>14</v>
      </c>
      <c r="K588" s="39" t="n">
        <v>14</v>
      </c>
    </row>
    <row r="589" customFormat="false" ht="22.5" hidden="false" customHeight="false" outlineLevel="0" collapsed="false">
      <c r="A589" s="74" t="n">
        <v>1</v>
      </c>
      <c r="B589" s="40" t="s">
        <v>1048</v>
      </c>
      <c r="C589" s="40" t="s">
        <v>1049</v>
      </c>
      <c r="D589" s="77" t="n">
        <v>1</v>
      </c>
      <c r="E589" s="77" t="n">
        <v>3</v>
      </c>
      <c r="F589" s="34" t="n">
        <v>0</v>
      </c>
      <c r="G589" s="34" t="n">
        <v>0</v>
      </c>
      <c r="H589" s="34" t="n">
        <v>1</v>
      </c>
      <c r="I589" s="34" t="n">
        <v>0</v>
      </c>
      <c r="J589" s="28" t="n">
        <f aca="false">SUM(F589:I589)</f>
        <v>1</v>
      </c>
      <c r="K589" s="33" t="n">
        <v>1</v>
      </c>
    </row>
    <row r="590" customFormat="false" ht="22.5" hidden="false" customHeight="false" outlineLevel="0" collapsed="false">
      <c r="A590" s="74" t="n">
        <v>2</v>
      </c>
      <c r="B590" s="40" t="s">
        <v>1050</v>
      </c>
      <c r="C590" s="40" t="s">
        <v>1051</v>
      </c>
      <c r="D590" s="77" t="n">
        <v>1</v>
      </c>
      <c r="E590" s="77" t="n">
        <v>13</v>
      </c>
      <c r="F590" s="34" t="n">
        <v>0</v>
      </c>
      <c r="G590" s="34" t="n">
        <v>0</v>
      </c>
      <c r="H590" s="34" t="n">
        <v>1</v>
      </c>
      <c r="I590" s="34" t="n">
        <v>0</v>
      </c>
      <c r="J590" s="28" t="n">
        <f aca="false">SUM(F590:I590)</f>
        <v>1</v>
      </c>
      <c r="K590" s="33" t="n">
        <v>1</v>
      </c>
    </row>
    <row r="591" customFormat="false" ht="22.5" hidden="false" customHeight="false" outlineLevel="0" collapsed="false">
      <c r="A591" s="74" t="n">
        <v>3</v>
      </c>
      <c r="B591" s="40" t="s">
        <v>1052</v>
      </c>
      <c r="C591" s="40" t="s">
        <v>1047</v>
      </c>
      <c r="D591" s="77" t="n">
        <v>3</v>
      </c>
      <c r="E591" s="77" t="n">
        <v>3</v>
      </c>
      <c r="F591" s="34" t="n">
        <v>0</v>
      </c>
      <c r="G591" s="34" t="n">
        <v>0</v>
      </c>
      <c r="H591" s="34" t="n">
        <v>1</v>
      </c>
      <c r="I591" s="34" t="n">
        <v>0</v>
      </c>
      <c r="J591" s="28" t="n">
        <f aca="false">SUM(F591:I591)</f>
        <v>1</v>
      </c>
      <c r="K591" s="33" t="n">
        <v>1</v>
      </c>
    </row>
    <row r="592" customFormat="false" ht="22.5" hidden="false" customHeight="false" outlineLevel="0" collapsed="false">
      <c r="A592" s="74" t="n">
        <v>4</v>
      </c>
      <c r="B592" s="40" t="s">
        <v>124</v>
      </c>
      <c r="C592" s="40" t="s">
        <v>1047</v>
      </c>
      <c r="D592" s="77" t="n">
        <v>4</v>
      </c>
      <c r="E592" s="77" t="n">
        <v>1</v>
      </c>
      <c r="F592" s="34" t="n">
        <v>0</v>
      </c>
      <c r="G592" s="34" t="n">
        <v>0</v>
      </c>
      <c r="H592" s="187" t="n">
        <v>1</v>
      </c>
      <c r="I592" s="187" t="n">
        <v>0</v>
      </c>
      <c r="J592" s="28" t="n">
        <f aca="false">SUM(F592:I592)</f>
        <v>1</v>
      </c>
      <c r="K592" s="33" t="n">
        <v>1</v>
      </c>
    </row>
    <row r="593" customFormat="false" ht="22.5" hidden="false" customHeight="false" outlineLevel="0" collapsed="false">
      <c r="A593" s="74" t="n">
        <v>5</v>
      </c>
      <c r="B593" s="40" t="s">
        <v>118</v>
      </c>
      <c r="C593" s="40" t="s">
        <v>1053</v>
      </c>
      <c r="D593" s="77" t="n">
        <v>1</v>
      </c>
      <c r="E593" s="77" t="n">
        <v>2</v>
      </c>
      <c r="F593" s="34" t="n">
        <v>0</v>
      </c>
      <c r="G593" s="34" t="n">
        <v>0</v>
      </c>
      <c r="H593" s="187" t="n">
        <v>1</v>
      </c>
      <c r="I593" s="187" t="n">
        <v>0</v>
      </c>
      <c r="J593" s="28" t="n">
        <f aca="false">SUM(F593:I593)</f>
        <v>1</v>
      </c>
      <c r="K593" s="33" t="n">
        <v>1</v>
      </c>
    </row>
    <row r="594" customFormat="false" ht="22.5" hidden="false" customHeight="false" outlineLevel="0" collapsed="false">
      <c r="A594" s="230" t="n">
        <v>6</v>
      </c>
      <c r="B594" s="40" t="s">
        <v>1054</v>
      </c>
      <c r="C594" s="40" t="s">
        <v>1053</v>
      </c>
      <c r="D594" s="77" t="n">
        <v>1</v>
      </c>
      <c r="E594" s="77" t="n">
        <v>1</v>
      </c>
      <c r="F594" s="34" t="n">
        <v>0</v>
      </c>
      <c r="G594" s="34" t="n">
        <v>0</v>
      </c>
      <c r="H594" s="231" t="n">
        <v>0</v>
      </c>
      <c r="I594" s="231" t="n">
        <v>0</v>
      </c>
      <c r="J594" s="28" t="n">
        <f aca="false">SUM(F594:I594)</f>
        <v>0</v>
      </c>
      <c r="K594" s="77" t="n">
        <v>0</v>
      </c>
    </row>
    <row r="595" customFormat="false" ht="22.5" hidden="false" customHeight="false" outlineLevel="0" collapsed="false">
      <c r="A595" s="35" t="n">
        <v>0</v>
      </c>
      <c r="B595" s="232" t="s">
        <v>1055</v>
      </c>
      <c r="C595" s="232" t="s">
        <v>1056</v>
      </c>
      <c r="D595" s="233" t="n">
        <v>26</v>
      </c>
      <c r="E595" s="233" t="n">
        <v>0</v>
      </c>
      <c r="F595" s="234" t="n">
        <v>1</v>
      </c>
      <c r="G595" s="234" t="n">
        <v>2</v>
      </c>
      <c r="H595" s="234" t="n">
        <v>4</v>
      </c>
      <c r="I595" s="234" t="n">
        <v>10</v>
      </c>
      <c r="J595" s="28" t="n">
        <f aca="false">SUM(F595:I595)</f>
        <v>17</v>
      </c>
      <c r="K595" s="234" t="n">
        <v>17</v>
      </c>
    </row>
    <row r="596" customFormat="false" ht="33.75" hidden="false" customHeight="false" outlineLevel="0" collapsed="false">
      <c r="A596" s="31" t="n">
        <v>1</v>
      </c>
      <c r="B596" s="229" t="s">
        <v>1057</v>
      </c>
      <c r="C596" s="229" t="s">
        <v>1056</v>
      </c>
      <c r="D596" s="233" t="n">
        <v>4</v>
      </c>
      <c r="E596" s="233" t="n">
        <v>0</v>
      </c>
      <c r="F596" s="235" t="n">
        <v>0</v>
      </c>
      <c r="G596" s="235" t="n">
        <v>0</v>
      </c>
      <c r="H596" s="235" t="n">
        <v>1</v>
      </c>
      <c r="I596" s="235" t="n">
        <v>0</v>
      </c>
      <c r="J596" s="28" t="n">
        <f aca="false">SUM(F596:I596)</f>
        <v>1</v>
      </c>
      <c r="K596" s="236" t="n">
        <v>1</v>
      </c>
    </row>
    <row r="597" customFormat="false" ht="22.5" hidden="false" customHeight="false" outlineLevel="0" collapsed="false">
      <c r="A597" s="31" t="n">
        <v>2</v>
      </c>
      <c r="B597" s="229" t="s">
        <v>1058</v>
      </c>
      <c r="C597" s="229" t="s">
        <v>1059</v>
      </c>
      <c r="D597" s="236" t="n">
        <v>0</v>
      </c>
      <c r="E597" s="236" t="n">
        <v>1</v>
      </c>
      <c r="F597" s="235" t="n">
        <v>0</v>
      </c>
      <c r="G597" s="235" t="n">
        <v>0</v>
      </c>
      <c r="H597" s="235" t="n">
        <v>0</v>
      </c>
      <c r="I597" s="235" t="n">
        <v>1</v>
      </c>
      <c r="J597" s="28" t="n">
        <f aca="false">SUM(F597:I597)</f>
        <v>1</v>
      </c>
      <c r="K597" s="236" t="n">
        <v>1</v>
      </c>
    </row>
    <row r="598" customFormat="false" ht="22.5" hidden="false" customHeight="false" outlineLevel="0" collapsed="false">
      <c r="A598" s="31" t="n">
        <v>3</v>
      </c>
      <c r="B598" s="229" t="s">
        <v>1060</v>
      </c>
      <c r="C598" s="229" t="s">
        <v>1056</v>
      </c>
      <c r="D598" s="233" t="n">
        <v>6</v>
      </c>
      <c r="E598" s="233" t="n">
        <v>0</v>
      </c>
      <c r="F598" s="235" t="n">
        <v>0</v>
      </c>
      <c r="G598" s="235" t="n">
        <v>0</v>
      </c>
      <c r="H598" s="235" t="n">
        <v>1</v>
      </c>
      <c r="I598" s="235"/>
      <c r="J598" s="28" t="n">
        <f aca="false">SUM(F598:I598)</f>
        <v>1</v>
      </c>
      <c r="K598" s="236" t="n">
        <v>1</v>
      </c>
    </row>
    <row r="599" customFormat="false" ht="33.75" hidden="false" customHeight="false" outlineLevel="0" collapsed="false">
      <c r="A599" s="31" t="n">
        <v>4</v>
      </c>
      <c r="B599" s="229" t="s">
        <v>1061</v>
      </c>
      <c r="C599" s="229" t="s">
        <v>1056</v>
      </c>
      <c r="D599" s="236" t="n">
        <v>2</v>
      </c>
      <c r="E599" s="236" t="n">
        <v>0</v>
      </c>
      <c r="F599" s="235" t="n">
        <v>0</v>
      </c>
      <c r="G599" s="235" t="n">
        <v>0</v>
      </c>
      <c r="H599" s="235" t="n">
        <v>1</v>
      </c>
      <c r="I599" s="235" t="n">
        <v>0</v>
      </c>
      <c r="J599" s="28" t="n">
        <f aca="false">SUM(F599:I599)</f>
        <v>1</v>
      </c>
      <c r="K599" s="236" t="n">
        <v>1</v>
      </c>
    </row>
    <row r="600" customFormat="false" ht="22.5" hidden="false" customHeight="false" outlineLevel="0" collapsed="false">
      <c r="A600" s="31" t="n">
        <v>5</v>
      </c>
      <c r="B600" s="229" t="s">
        <v>1062</v>
      </c>
      <c r="C600" s="229" t="s">
        <v>1056</v>
      </c>
      <c r="D600" s="233" t="n">
        <v>6</v>
      </c>
      <c r="E600" s="233" t="n">
        <v>0</v>
      </c>
      <c r="F600" s="235" t="n">
        <v>0</v>
      </c>
      <c r="G600" s="235" t="n">
        <v>0</v>
      </c>
      <c r="H600" s="235" t="n">
        <v>1</v>
      </c>
      <c r="I600" s="235" t="n">
        <v>0</v>
      </c>
      <c r="J600" s="28" t="n">
        <f aca="false">SUM(F600:I600)</f>
        <v>1</v>
      </c>
      <c r="K600" s="236" t="n">
        <v>1</v>
      </c>
    </row>
    <row r="601" customFormat="false" ht="56.25" hidden="false" customHeight="false" outlineLevel="0" collapsed="false">
      <c r="A601" s="31" t="n">
        <v>6</v>
      </c>
      <c r="B601" s="229" t="s">
        <v>1063</v>
      </c>
      <c r="C601" s="229" t="s">
        <v>1064</v>
      </c>
      <c r="D601" s="236" t="n">
        <v>2</v>
      </c>
      <c r="E601" s="236" t="n">
        <v>0</v>
      </c>
      <c r="F601" s="235" t="n">
        <v>0</v>
      </c>
      <c r="G601" s="235" t="n">
        <v>0</v>
      </c>
      <c r="H601" s="235" t="n">
        <v>1</v>
      </c>
      <c r="I601" s="235" t="n">
        <v>0</v>
      </c>
      <c r="J601" s="28" t="n">
        <f aca="false">SUM(F601:I601)</f>
        <v>1</v>
      </c>
      <c r="K601" s="236" t="n">
        <v>1</v>
      </c>
    </row>
    <row r="602" customFormat="false" ht="22.5" hidden="false" customHeight="false" outlineLevel="0" collapsed="false">
      <c r="A602" s="31" t="n">
        <v>7</v>
      </c>
      <c r="B602" s="229" t="s">
        <v>1065</v>
      </c>
      <c r="C602" s="229" t="s">
        <v>1066</v>
      </c>
      <c r="D602" s="233" t="n">
        <v>2</v>
      </c>
      <c r="E602" s="233" t="n">
        <v>0</v>
      </c>
      <c r="F602" s="235" t="n">
        <v>0</v>
      </c>
      <c r="G602" s="235" t="n">
        <v>0</v>
      </c>
      <c r="H602" s="235" t="n">
        <v>1</v>
      </c>
      <c r="I602" s="235" t="n">
        <v>0</v>
      </c>
      <c r="J602" s="28" t="n">
        <f aca="false">SUM(F602:I602)</f>
        <v>1</v>
      </c>
      <c r="K602" s="236" t="n">
        <v>1</v>
      </c>
    </row>
    <row r="603" customFormat="false" ht="33.75" hidden="false" customHeight="false" outlineLevel="0" collapsed="false">
      <c r="A603" s="31" t="n">
        <v>8</v>
      </c>
      <c r="B603" s="229" t="s">
        <v>1067</v>
      </c>
      <c r="C603" s="229" t="s">
        <v>1068</v>
      </c>
      <c r="D603" s="236" t="n">
        <v>3</v>
      </c>
      <c r="E603" s="236" t="n">
        <v>0</v>
      </c>
      <c r="F603" s="235" t="n">
        <v>0</v>
      </c>
      <c r="G603" s="235" t="n">
        <v>0</v>
      </c>
      <c r="H603" s="235" t="n">
        <v>1</v>
      </c>
      <c r="I603" s="235" t="n">
        <v>0</v>
      </c>
      <c r="J603" s="28" t="n">
        <f aca="false">SUM(F603:I603)</f>
        <v>1</v>
      </c>
      <c r="K603" s="236" t="n">
        <v>1</v>
      </c>
    </row>
    <row r="604" customFormat="false" ht="33.75" hidden="false" customHeight="false" outlineLevel="0" collapsed="false">
      <c r="A604" s="31" t="n">
        <v>9</v>
      </c>
      <c r="B604" s="229" t="s">
        <v>1069</v>
      </c>
      <c r="C604" s="229" t="s">
        <v>1070</v>
      </c>
      <c r="D604" s="236" t="n">
        <v>2</v>
      </c>
      <c r="E604" s="236" t="n">
        <v>0</v>
      </c>
      <c r="F604" s="235" t="n">
        <v>0</v>
      </c>
      <c r="G604" s="235" t="n">
        <v>0</v>
      </c>
      <c r="H604" s="235" t="n">
        <v>1</v>
      </c>
      <c r="I604" s="235" t="n">
        <v>0</v>
      </c>
      <c r="J604" s="28" t="n">
        <f aca="false">SUM(F604:I604)</f>
        <v>1</v>
      </c>
      <c r="K604" s="236" t="n">
        <v>1</v>
      </c>
    </row>
    <row r="605" customFormat="false" ht="33.75" hidden="false" customHeight="false" outlineLevel="0" collapsed="false">
      <c r="A605" s="76" t="n">
        <v>0</v>
      </c>
      <c r="B605" s="36" t="s">
        <v>1071</v>
      </c>
      <c r="C605" s="36" t="s">
        <v>1072</v>
      </c>
      <c r="D605" s="37" t="n">
        <v>15</v>
      </c>
      <c r="E605" s="38" t="n">
        <v>0</v>
      </c>
      <c r="F605" s="39" t="n">
        <v>1</v>
      </c>
      <c r="G605" s="39" t="n">
        <v>2</v>
      </c>
      <c r="H605" s="39" t="n">
        <v>2</v>
      </c>
      <c r="I605" s="39" t="n">
        <v>1</v>
      </c>
      <c r="J605" s="28" t="n">
        <f aca="false">SUM(F605:I605)</f>
        <v>6</v>
      </c>
      <c r="K605" s="39" t="n">
        <v>6</v>
      </c>
    </row>
    <row r="606" customFormat="false" ht="33.75" hidden="false" customHeight="false" outlineLevel="0" collapsed="false">
      <c r="A606" s="74" t="n">
        <v>1</v>
      </c>
      <c r="B606" s="40" t="s">
        <v>1073</v>
      </c>
      <c r="C606" s="40" t="s">
        <v>1074</v>
      </c>
      <c r="D606" s="77" t="n">
        <v>0</v>
      </c>
      <c r="E606" s="77" t="n">
        <v>8</v>
      </c>
      <c r="F606" s="237" t="n">
        <v>1</v>
      </c>
      <c r="G606" s="237" t="n">
        <v>1</v>
      </c>
      <c r="H606" s="237" t="n">
        <v>1</v>
      </c>
      <c r="I606" s="237"/>
      <c r="J606" s="28" t="n">
        <f aca="false">SUM(F606:I606)</f>
        <v>3</v>
      </c>
      <c r="K606" s="33" t="n">
        <v>3</v>
      </c>
    </row>
    <row r="607" customFormat="false" ht="33.75" hidden="false" customHeight="false" outlineLevel="0" collapsed="false">
      <c r="A607" s="74" t="n">
        <v>2</v>
      </c>
      <c r="B607" s="40" t="s">
        <v>1075</v>
      </c>
      <c r="C607" s="40" t="s">
        <v>1072</v>
      </c>
      <c r="D607" s="77" t="n">
        <v>5</v>
      </c>
      <c r="E607" s="77" t="n">
        <v>0</v>
      </c>
      <c r="F607" s="237" t="n">
        <v>1</v>
      </c>
      <c r="G607" s="237" t="n">
        <v>1</v>
      </c>
      <c r="H607" s="237" t="n">
        <v>1</v>
      </c>
      <c r="I607" s="237"/>
      <c r="J607" s="28" t="n">
        <f aca="false">SUM(F607:I607)</f>
        <v>3</v>
      </c>
      <c r="K607" s="33" t="n">
        <v>3</v>
      </c>
    </row>
    <row r="608" customFormat="false" ht="22.5" hidden="false" customHeight="false" outlineLevel="0" collapsed="false">
      <c r="A608" s="76" t="n">
        <v>0</v>
      </c>
      <c r="B608" s="36" t="s">
        <v>1076</v>
      </c>
      <c r="C608" s="36" t="s">
        <v>1077</v>
      </c>
      <c r="D608" s="37" t="n">
        <v>22</v>
      </c>
      <c r="E608" s="38" t="n">
        <v>0</v>
      </c>
      <c r="F608" s="39" t="n">
        <v>1</v>
      </c>
      <c r="G608" s="39" t="n">
        <v>1</v>
      </c>
      <c r="H608" s="39" t="n">
        <v>5</v>
      </c>
      <c r="I608" s="39" t="n">
        <v>4</v>
      </c>
      <c r="J608" s="28" t="n">
        <f aca="false">SUM(F608:I608)</f>
        <v>11</v>
      </c>
      <c r="K608" s="39" t="n">
        <v>11</v>
      </c>
    </row>
    <row r="609" customFormat="false" ht="33.75" hidden="false" customHeight="false" outlineLevel="0" collapsed="false">
      <c r="A609" s="74" t="n">
        <v>1</v>
      </c>
      <c r="B609" s="40" t="s">
        <v>1078</v>
      </c>
      <c r="C609" s="40" t="s">
        <v>1079</v>
      </c>
      <c r="D609" s="77" t="n">
        <v>7</v>
      </c>
      <c r="E609" s="77" t="n">
        <v>0</v>
      </c>
      <c r="F609" s="238" t="n">
        <v>0</v>
      </c>
      <c r="G609" s="238" t="n">
        <v>0</v>
      </c>
      <c r="H609" s="238" t="n">
        <v>1</v>
      </c>
      <c r="I609" s="238" t="n">
        <v>2</v>
      </c>
      <c r="J609" s="28" t="n">
        <f aca="false">SUM(F609:I609)</f>
        <v>3</v>
      </c>
      <c r="K609" s="33" t="n">
        <v>3</v>
      </c>
    </row>
    <row r="610" customFormat="false" ht="33.75" hidden="false" customHeight="false" outlineLevel="0" collapsed="false">
      <c r="A610" s="74" t="n">
        <v>2</v>
      </c>
      <c r="B610" s="40" t="s">
        <v>1080</v>
      </c>
      <c r="C610" s="40" t="s">
        <v>1079</v>
      </c>
      <c r="D610" s="96" t="n">
        <v>0</v>
      </c>
      <c r="E610" s="77" t="n">
        <v>5</v>
      </c>
      <c r="F610" s="238" t="n">
        <v>0</v>
      </c>
      <c r="G610" s="238" t="n">
        <v>0</v>
      </c>
      <c r="H610" s="238" t="n">
        <v>1</v>
      </c>
      <c r="I610" s="238" t="n">
        <v>1</v>
      </c>
      <c r="J610" s="28" t="n">
        <f aca="false">SUM(F610:I610)</f>
        <v>2</v>
      </c>
      <c r="K610" s="33" t="n">
        <v>2</v>
      </c>
    </row>
    <row r="611" customFormat="false" ht="22.5" hidden="false" customHeight="false" outlineLevel="0" collapsed="false">
      <c r="A611" s="74" t="n">
        <v>3</v>
      </c>
      <c r="B611" s="40" t="s">
        <v>1081</v>
      </c>
      <c r="C611" s="40" t="s">
        <v>1082</v>
      </c>
      <c r="D611" s="96" t="n">
        <v>0</v>
      </c>
      <c r="E611" s="77" t="n">
        <v>2</v>
      </c>
      <c r="F611" s="238" t="n">
        <v>0</v>
      </c>
      <c r="G611" s="238" t="n">
        <v>0</v>
      </c>
      <c r="H611" s="238" t="n">
        <v>1</v>
      </c>
      <c r="I611" s="238" t="n">
        <v>0</v>
      </c>
      <c r="J611" s="28" t="n">
        <f aca="false">SUM(F611:I611)</f>
        <v>1</v>
      </c>
      <c r="K611" s="33" t="n">
        <v>1</v>
      </c>
    </row>
    <row r="612" customFormat="false" ht="22.5" hidden="false" customHeight="false" outlineLevel="0" collapsed="false">
      <c r="A612" s="74" t="n">
        <v>4</v>
      </c>
      <c r="B612" s="40" t="s">
        <v>1083</v>
      </c>
      <c r="C612" s="40" t="s">
        <v>1082</v>
      </c>
      <c r="D612" s="77" t="n">
        <v>1</v>
      </c>
      <c r="E612" s="77" t="n">
        <v>0</v>
      </c>
      <c r="F612" s="238" t="n">
        <v>0</v>
      </c>
      <c r="G612" s="238" t="n">
        <v>0</v>
      </c>
      <c r="H612" s="238" t="n">
        <v>0</v>
      </c>
      <c r="I612" s="238" t="n">
        <v>0</v>
      </c>
      <c r="J612" s="28" t="n">
        <f aca="false">SUM(F612:I612)</f>
        <v>0</v>
      </c>
      <c r="K612" s="33" t="n">
        <v>0</v>
      </c>
    </row>
    <row r="613" customFormat="false" ht="33.75" hidden="false" customHeight="false" outlineLevel="0" collapsed="false">
      <c r="A613" s="74" t="n">
        <v>5</v>
      </c>
      <c r="B613" s="40" t="s">
        <v>1084</v>
      </c>
      <c r="C613" s="40" t="s">
        <v>1085</v>
      </c>
      <c r="D613" s="96" t="n">
        <v>3</v>
      </c>
      <c r="E613" s="96" t="n">
        <v>0</v>
      </c>
      <c r="F613" s="239" t="n">
        <v>0</v>
      </c>
      <c r="G613" s="239" t="n">
        <v>0</v>
      </c>
      <c r="H613" s="239" t="n">
        <v>1</v>
      </c>
      <c r="I613" s="239" t="n">
        <v>0</v>
      </c>
      <c r="J613" s="28" t="n">
        <f aca="false">SUM(F613:I613)</f>
        <v>1</v>
      </c>
      <c r="K613" s="33" t="n">
        <v>1</v>
      </c>
    </row>
    <row r="614" customFormat="false" ht="56.25" hidden="false" customHeight="false" outlineLevel="0" collapsed="false">
      <c r="A614" s="74" t="n">
        <v>6</v>
      </c>
      <c r="B614" s="40" t="s">
        <v>1086</v>
      </c>
      <c r="C614" s="40" t="s">
        <v>1087</v>
      </c>
      <c r="D614" s="96" t="n">
        <v>1</v>
      </c>
      <c r="E614" s="77" t="n">
        <v>0</v>
      </c>
      <c r="F614" s="239" t="n">
        <v>0</v>
      </c>
      <c r="G614" s="239" t="n">
        <v>0</v>
      </c>
      <c r="H614" s="239" t="n">
        <v>0</v>
      </c>
      <c r="I614" s="239" t="n">
        <v>0</v>
      </c>
      <c r="J614" s="28" t="n">
        <f aca="false">SUM(F614:I614)</f>
        <v>0</v>
      </c>
      <c r="K614" s="33" t="n">
        <v>0</v>
      </c>
    </row>
    <row r="615" customFormat="false" ht="22.5" hidden="false" customHeight="false" outlineLevel="0" collapsed="false">
      <c r="A615" s="74" t="n">
        <v>7</v>
      </c>
      <c r="B615" s="40" t="s">
        <v>1088</v>
      </c>
      <c r="C615" s="40" t="s">
        <v>1089</v>
      </c>
      <c r="D615" s="96" t="n">
        <v>0</v>
      </c>
      <c r="E615" s="77" t="n">
        <v>1</v>
      </c>
      <c r="F615" s="239" t="n">
        <v>0</v>
      </c>
      <c r="G615" s="239" t="n">
        <v>0</v>
      </c>
      <c r="H615" s="239" t="n">
        <v>0</v>
      </c>
      <c r="I615" s="239" t="n">
        <v>0</v>
      </c>
      <c r="J615" s="28" t="n">
        <f aca="false">SUM(F615:I615)</f>
        <v>0</v>
      </c>
      <c r="K615" s="33" t="n">
        <v>0</v>
      </c>
    </row>
    <row r="616" customFormat="false" ht="22.5" hidden="false" customHeight="false" outlineLevel="0" collapsed="false">
      <c r="A616" s="74" t="n">
        <v>8</v>
      </c>
      <c r="B616" s="40" t="s">
        <v>1090</v>
      </c>
      <c r="C616" s="40" t="s">
        <v>1091</v>
      </c>
      <c r="D616" s="77" t="n">
        <v>1</v>
      </c>
      <c r="E616" s="96" t="n">
        <v>0</v>
      </c>
      <c r="F616" s="239" t="n">
        <v>0</v>
      </c>
      <c r="G616" s="239" t="n">
        <v>0</v>
      </c>
      <c r="H616" s="239" t="n">
        <v>0</v>
      </c>
      <c r="I616" s="239" t="n">
        <v>0</v>
      </c>
      <c r="J616" s="28" t="n">
        <f aca="false">SUM(F616:I616)</f>
        <v>0</v>
      </c>
      <c r="K616" s="33" t="n">
        <v>0</v>
      </c>
    </row>
    <row r="617" customFormat="false" ht="22.5" hidden="false" customHeight="false" outlineLevel="0" collapsed="false">
      <c r="A617" s="185"/>
      <c r="B617" s="186" t="s">
        <v>1092</v>
      </c>
      <c r="C617" s="186" t="s">
        <v>1093</v>
      </c>
      <c r="D617" s="240" t="n">
        <v>0</v>
      </c>
      <c r="E617" s="240" t="n">
        <v>0</v>
      </c>
      <c r="F617" s="241" t="n">
        <v>0</v>
      </c>
      <c r="G617" s="241" t="n">
        <v>0</v>
      </c>
      <c r="H617" s="241" t="n">
        <v>0</v>
      </c>
      <c r="I617" s="241" t="n">
        <v>0</v>
      </c>
      <c r="J617" s="107" t="n">
        <f aca="false">SUM(F617:I617)</f>
        <v>0</v>
      </c>
      <c r="K617" s="242" t="n">
        <v>0</v>
      </c>
    </row>
    <row r="618" customFormat="false" ht="22.5" hidden="false" customHeight="false" outlineLevel="0" collapsed="false">
      <c r="A618" s="76" t="n">
        <v>0</v>
      </c>
      <c r="B618" s="36" t="s">
        <v>1094</v>
      </c>
      <c r="C618" s="36" t="s">
        <v>1095</v>
      </c>
      <c r="D618" s="37" t="n">
        <v>40</v>
      </c>
      <c r="E618" s="38" t="n">
        <v>0</v>
      </c>
      <c r="F618" s="39" t="n">
        <v>1</v>
      </c>
      <c r="G618" s="39" t="n">
        <v>1</v>
      </c>
      <c r="H618" s="39" t="n">
        <v>10</v>
      </c>
      <c r="I618" s="39" t="n">
        <v>8</v>
      </c>
      <c r="J618" s="28" t="n">
        <f aca="false">SUM(F618:I618)</f>
        <v>20</v>
      </c>
      <c r="K618" s="39" t="n">
        <v>20</v>
      </c>
    </row>
    <row r="619" customFormat="false" ht="22.5" hidden="false" customHeight="false" outlineLevel="0" collapsed="false">
      <c r="A619" s="74" t="n">
        <v>1</v>
      </c>
      <c r="B619" s="40" t="s">
        <v>1096</v>
      </c>
      <c r="C619" s="40" t="s">
        <v>1097</v>
      </c>
      <c r="D619" s="77" t="n">
        <v>2</v>
      </c>
      <c r="E619" s="77" t="n">
        <v>0</v>
      </c>
      <c r="F619" s="34" t="n">
        <v>0</v>
      </c>
      <c r="G619" s="34" t="n">
        <v>0</v>
      </c>
      <c r="H619" s="72" t="n">
        <v>1</v>
      </c>
      <c r="I619" s="34" t="n">
        <v>0</v>
      </c>
      <c r="J619" s="28" t="n">
        <f aca="false">SUM(F619:I619)</f>
        <v>1</v>
      </c>
      <c r="K619" s="33" t="n">
        <v>1</v>
      </c>
    </row>
    <row r="620" customFormat="false" ht="22.5" hidden="false" customHeight="false" outlineLevel="0" collapsed="false">
      <c r="A620" s="74" t="n">
        <v>2</v>
      </c>
      <c r="B620" s="40" t="s">
        <v>253</v>
      </c>
      <c r="C620" s="40" t="s">
        <v>1098</v>
      </c>
      <c r="D620" s="77" t="n">
        <v>21</v>
      </c>
      <c r="E620" s="77" t="n">
        <v>0</v>
      </c>
      <c r="F620" s="34" t="n">
        <v>1</v>
      </c>
      <c r="G620" s="34" t="n">
        <v>1</v>
      </c>
      <c r="H620" s="72" t="n">
        <v>8</v>
      </c>
      <c r="I620" s="34" t="n">
        <v>0</v>
      </c>
      <c r="J620" s="28" t="n">
        <f aca="false">SUM(F620:I620)</f>
        <v>10</v>
      </c>
      <c r="K620" s="33" t="n">
        <v>10</v>
      </c>
    </row>
    <row r="621" customFormat="false" ht="22.5" hidden="false" customHeight="false" outlineLevel="0" collapsed="false">
      <c r="A621" s="74" t="n">
        <v>3</v>
      </c>
      <c r="B621" s="40" t="s">
        <v>1099</v>
      </c>
      <c r="C621" s="40" t="s">
        <v>1100</v>
      </c>
      <c r="D621" s="77" t="n">
        <v>3</v>
      </c>
      <c r="E621" s="77" t="n">
        <v>0</v>
      </c>
      <c r="F621" s="34" t="n">
        <v>0</v>
      </c>
      <c r="G621" s="34" t="n">
        <v>0</v>
      </c>
      <c r="H621" s="72" t="n">
        <v>1</v>
      </c>
      <c r="I621" s="34" t="n">
        <v>0</v>
      </c>
      <c r="J621" s="28" t="n">
        <f aca="false">SUM(F621:I621)</f>
        <v>1</v>
      </c>
      <c r="K621" s="33" t="n">
        <v>1</v>
      </c>
    </row>
    <row r="622" customFormat="false" ht="33.75" hidden="false" customHeight="false" outlineLevel="0" collapsed="false">
      <c r="A622" s="74" t="n">
        <v>4</v>
      </c>
      <c r="B622" s="40" t="s">
        <v>1101</v>
      </c>
      <c r="C622" s="40" t="s">
        <v>1102</v>
      </c>
      <c r="D622" s="77" t="n">
        <v>16</v>
      </c>
      <c r="E622" s="77" t="n">
        <v>0</v>
      </c>
      <c r="F622" s="34" t="n">
        <v>0</v>
      </c>
      <c r="G622" s="34" t="n">
        <v>0</v>
      </c>
      <c r="H622" s="72" t="n">
        <v>8</v>
      </c>
      <c r="I622" s="34" t="n">
        <v>0</v>
      </c>
      <c r="J622" s="28" t="n">
        <f aca="false">SUM(F622:I622)</f>
        <v>8</v>
      </c>
      <c r="K622" s="33" t="n">
        <v>8</v>
      </c>
    </row>
    <row r="623" customFormat="false" ht="22.5" hidden="false" customHeight="false" outlineLevel="0" collapsed="false">
      <c r="A623" s="74" t="n">
        <v>5</v>
      </c>
      <c r="B623" s="40" t="s">
        <v>1103</v>
      </c>
      <c r="C623" s="40" t="s">
        <v>1097</v>
      </c>
      <c r="D623" s="77" t="n">
        <v>13</v>
      </c>
      <c r="E623" s="77" t="n">
        <v>0</v>
      </c>
      <c r="F623" s="34" t="n">
        <v>0</v>
      </c>
      <c r="G623" s="34" t="n">
        <v>0</v>
      </c>
      <c r="H623" s="72" t="n">
        <v>6</v>
      </c>
      <c r="I623" s="34" t="n">
        <v>0</v>
      </c>
      <c r="J623" s="28" t="n">
        <f aca="false">SUM(F623:I623)</f>
        <v>6</v>
      </c>
      <c r="K623" s="33" t="n">
        <v>6</v>
      </c>
    </row>
    <row r="624" customFormat="false" ht="22.5" hidden="false" customHeight="false" outlineLevel="0" collapsed="false">
      <c r="A624" s="74" t="n">
        <v>6</v>
      </c>
      <c r="B624" s="40" t="s">
        <v>1104</v>
      </c>
      <c r="C624" s="40" t="s">
        <v>1105</v>
      </c>
      <c r="D624" s="77" t="n">
        <v>4</v>
      </c>
      <c r="E624" s="77" t="n">
        <v>0</v>
      </c>
      <c r="F624" s="34" t="n">
        <v>0</v>
      </c>
      <c r="G624" s="34" t="n">
        <v>0</v>
      </c>
      <c r="H624" s="72" t="n">
        <v>2</v>
      </c>
      <c r="I624" s="34" t="n">
        <v>0</v>
      </c>
      <c r="J624" s="28" t="n">
        <f aca="false">SUM(F624:I624)</f>
        <v>2</v>
      </c>
      <c r="K624" s="33" t="n">
        <v>2</v>
      </c>
    </row>
    <row r="625" customFormat="false" ht="33.75" hidden="false" customHeight="false" outlineLevel="0" collapsed="false">
      <c r="A625" s="74" t="n">
        <v>7</v>
      </c>
      <c r="B625" s="40" t="s">
        <v>1106</v>
      </c>
      <c r="C625" s="40" t="s">
        <v>1107</v>
      </c>
      <c r="D625" s="77" t="n">
        <v>10</v>
      </c>
      <c r="E625" s="77" t="n">
        <v>0</v>
      </c>
      <c r="F625" s="34" t="n">
        <v>0</v>
      </c>
      <c r="G625" s="34" t="n">
        <v>0</v>
      </c>
      <c r="H625" s="72" t="n">
        <v>4</v>
      </c>
      <c r="I625" s="34" t="n">
        <v>0</v>
      </c>
      <c r="J625" s="28" t="n">
        <f aca="false">SUM(F625:I625)</f>
        <v>4</v>
      </c>
      <c r="K625" s="33" t="n">
        <v>4</v>
      </c>
    </row>
    <row r="626" customFormat="false" ht="45" hidden="false" customHeight="false" outlineLevel="0" collapsed="false">
      <c r="A626" s="74" t="n">
        <v>8</v>
      </c>
      <c r="B626" s="40" t="s">
        <v>1108</v>
      </c>
      <c r="C626" s="40" t="s">
        <v>1109</v>
      </c>
      <c r="D626" s="77" t="n">
        <v>4</v>
      </c>
      <c r="E626" s="77" t="n">
        <v>0</v>
      </c>
      <c r="F626" s="34" t="n">
        <v>0</v>
      </c>
      <c r="G626" s="34" t="n">
        <v>0</v>
      </c>
      <c r="H626" s="72" t="n">
        <v>2</v>
      </c>
      <c r="I626" s="34" t="n">
        <v>0</v>
      </c>
      <c r="J626" s="28" t="n">
        <f aca="false">SUM(F626:I626)</f>
        <v>2</v>
      </c>
      <c r="K626" s="33" t="n">
        <v>2</v>
      </c>
    </row>
    <row r="627" customFormat="false" ht="22.5" hidden="false" customHeight="false" outlineLevel="0" collapsed="false">
      <c r="A627" s="74" t="n">
        <v>9</v>
      </c>
      <c r="B627" s="40" t="s">
        <v>1110</v>
      </c>
      <c r="C627" s="40" t="s">
        <v>1111</v>
      </c>
      <c r="D627" s="77" t="n">
        <v>2</v>
      </c>
      <c r="E627" s="77" t="n">
        <v>0</v>
      </c>
      <c r="F627" s="34" t="n">
        <v>0</v>
      </c>
      <c r="G627" s="34" t="n">
        <v>0</v>
      </c>
      <c r="H627" s="72" t="n">
        <v>1</v>
      </c>
      <c r="I627" s="34" t="n">
        <v>0</v>
      </c>
      <c r="J627" s="28" t="n">
        <f aca="false">SUM(F627:I627)</f>
        <v>1</v>
      </c>
      <c r="K627" s="33" t="n">
        <v>1</v>
      </c>
    </row>
    <row r="628" customFormat="false" ht="33.75" hidden="false" customHeight="false" outlineLevel="0" collapsed="false">
      <c r="A628" s="74" t="n">
        <v>10</v>
      </c>
      <c r="B628" s="40" t="s">
        <v>1112</v>
      </c>
      <c r="C628" s="40" t="s">
        <v>1113</v>
      </c>
      <c r="D628" s="77" t="n">
        <v>2</v>
      </c>
      <c r="E628" s="77" t="n">
        <v>0</v>
      </c>
      <c r="F628" s="34" t="n">
        <v>0</v>
      </c>
      <c r="G628" s="34" t="n">
        <v>0</v>
      </c>
      <c r="H628" s="72" t="n">
        <v>1</v>
      </c>
      <c r="I628" s="34" t="n">
        <v>0</v>
      </c>
      <c r="J628" s="28" t="n">
        <f aca="false">SUM(F628:I628)</f>
        <v>1</v>
      </c>
      <c r="K628" s="33" t="n">
        <v>1</v>
      </c>
    </row>
    <row r="629" customFormat="false" ht="22.5" hidden="false" customHeight="false" outlineLevel="0" collapsed="false">
      <c r="A629" s="74" t="n">
        <v>11</v>
      </c>
      <c r="B629" s="40" t="s">
        <v>1114</v>
      </c>
      <c r="C629" s="40" t="s">
        <v>1115</v>
      </c>
      <c r="D629" s="77" t="n">
        <v>2</v>
      </c>
      <c r="E629" s="77" t="n">
        <v>0</v>
      </c>
      <c r="F629" s="34" t="n">
        <v>0</v>
      </c>
      <c r="G629" s="34" t="n">
        <v>0</v>
      </c>
      <c r="H629" s="72" t="n">
        <v>1</v>
      </c>
      <c r="I629" s="34" t="n">
        <v>0</v>
      </c>
      <c r="J629" s="28" t="n">
        <f aca="false">SUM(F629:I629)</f>
        <v>1</v>
      </c>
      <c r="K629" s="33" t="n">
        <v>1</v>
      </c>
    </row>
    <row r="630" customFormat="false" ht="22.5" hidden="false" customHeight="false" outlineLevel="0" collapsed="false">
      <c r="A630" s="74" t="n">
        <v>12</v>
      </c>
      <c r="B630" s="40" t="s">
        <v>1116</v>
      </c>
      <c r="C630" s="40" t="s">
        <v>1117</v>
      </c>
      <c r="D630" s="77" t="n">
        <v>1</v>
      </c>
      <c r="E630" s="77" t="n">
        <v>0</v>
      </c>
      <c r="F630" s="34" t="n">
        <v>0</v>
      </c>
      <c r="G630" s="34" t="n">
        <v>0</v>
      </c>
      <c r="H630" s="72" t="n">
        <v>1</v>
      </c>
      <c r="I630" s="34" t="n">
        <v>0</v>
      </c>
      <c r="J630" s="28" t="n">
        <f aca="false">SUM(F630:I630)</f>
        <v>1</v>
      </c>
      <c r="K630" s="33" t="n">
        <v>1</v>
      </c>
    </row>
    <row r="631" customFormat="false" ht="22.5" hidden="false" customHeight="false" outlineLevel="0" collapsed="false">
      <c r="A631" s="164" t="n">
        <v>0</v>
      </c>
      <c r="B631" s="25" t="s">
        <v>1118</v>
      </c>
      <c r="C631" s="25" t="s">
        <v>1119</v>
      </c>
      <c r="D631" s="26" t="n">
        <v>23</v>
      </c>
      <c r="E631" s="26" t="n">
        <v>0</v>
      </c>
      <c r="F631" s="30" t="n">
        <v>1</v>
      </c>
      <c r="G631" s="30" t="n">
        <v>1</v>
      </c>
      <c r="H631" s="30" t="n">
        <v>2</v>
      </c>
      <c r="I631" s="30" t="n">
        <v>7</v>
      </c>
      <c r="J631" s="28" t="n">
        <f aca="false">SUM(F631:I631)</f>
        <v>11</v>
      </c>
      <c r="K631" s="26" t="n">
        <v>11</v>
      </c>
    </row>
    <row r="632" customFormat="false" ht="22.5" hidden="false" customHeight="false" outlineLevel="0" collapsed="false">
      <c r="A632" s="164" t="n">
        <v>0</v>
      </c>
      <c r="B632" s="29" t="s">
        <v>1118</v>
      </c>
      <c r="C632" s="29" t="s">
        <v>1120</v>
      </c>
      <c r="D632" s="26" t="n">
        <v>5</v>
      </c>
      <c r="E632" s="26" t="n">
        <v>0</v>
      </c>
      <c r="F632" s="30" t="n">
        <v>0</v>
      </c>
      <c r="G632" s="30" t="n">
        <v>0</v>
      </c>
      <c r="H632" s="30" t="n">
        <v>0</v>
      </c>
      <c r="I632" s="30" t="n">
        <v>2</v>
      </c>
      <c r="J632" s="28" t="n">
        <f aca="false">SUM(F632:I632)</f>
        <v>2</v>
      </c>
      <c r="K632" s="26" t="n">
        <v>2</v>
      </c>
    </row>
    <row r="633" customFormat="false" ht="33.75" hidden="false" customHeight="false" outlineLevel="0" collapsed="false">
      <c r="A633" s="74" t="n">
        <v>1</v>
      </c>
      <c r="B633" s="32" t="s">
        <v>1121</v>
      </c>
      <c r="C633" s="32" t="s">
        <v>1122</v>
      </c>
      <c r="D633" s="33" t="n">
        <v>0</v>
      </c>
      <c r="E633" s="33" t="n">
        <v>2</v>
      </c>
      <c r="F633" s="34" t="n">
        <v>0</v>
      </c>
      <c r="G633" s="34" t="n">
        <v>0</v>
      </c>
      <c r="H633" s="34" t="n">
        <v>1</v>
      </c>
      <c r="I633" s="34" t="n">
        <v>0</v>
      </c>
      <c r="J633" s="28" t="n">
        <f aca="false">SUM(F633:I633)</f>
        <v>1</v>
      </c>
      <c r="K633" s="33" t="n">
        <v>1</v>
      </c>
    </row>
    <row r="634" customFormat="false" ht="78.75" hidden="false" customHeight="false" outlineLevel="0" collapsed="false">
      <c r="A634" s="74" t="n">
        <v>2</v>
      </c>
      <c r="B634" s="32" t="s">
        <v>1123</v>
      </c>
      <c r="C634" s="32" t="s">
        <v>1124</v>
      </c>
      <c r="D634" s="33" t="n">
        <v>0</v>
      </c>
      <c r="E634" s="33" t="n">
        <v>1</v>
      </c>
      <c r="F634" s="34" t="n">
        <v>0</v>
      </c>
      <c r="G634" s="34" t="n">
        <v>0</v>
      </c>
      <c r="H634" s="34" t="n">
        <v>1</v>
      </c>
      <c r="I634" s="34" t="n">
        <v>0</v>
      </c>
      <c r="J634" s="28" t="n">
        <f aca="false">SUM(F634:I634)</f>
        <v>1</v>
      </c>
      <c r="K634" s="33" t="n">
        <v>1</v>
      </c>
    </row>
    <row r="635" customFormat="false" ht="22.5" hidden="false" customHeight="false" outlineLevel="0" collapsed="false">
      <c r="A635" s="74" t="n">
        <v>3</v>
      </c>
      <c r="B635" s="32" t="s">
        <v>1125</v>
      </c>
      <c r="C635" s="32" t="s">
        <v>1126</v>
      </c>
      <c r="D635" s="33" t="n">
        <v>5</v>
      </c>
      <c r="E635" s="33" t="n">
        <v>0</v>
      </c>
      <c r="F635" s="34" t="n">
        <v>0</v>
      </c>
      <c r="G635" s="34" t="n">
        <v>0</v>
      </c>
      <c r="H635" s="34" t="n">
        <v>1</v>
      </c>
      <c r="I635" s="34" t="n">
        <v>0</v>
      </c>
      <c r="J635" s="28" t="n">
        <f aca="false">SUM(F635:I635)</f>
        <v>1</v>
      </c>
      <c r="K635" s="33" t="n">
        <v>1</v>
      </c>
    </row>
    <row r="636" customFormat="false" ht="11.25" hidden="false" customHeight="false" outlineLevel="0" collapsed="false">
      <c r="A636" s="76" t="n">
        <v>0</v>
      </c>
      <c r="B636" s="36" t="s">
        <v>1127</v>
      </c>
      <c r="C636" s="36" t="s">
        <v>1128</v>
      </c>
      <c r="D636" s="37" t="n">
        <v>17</v>
      </c>
      <c r="E636" s="38" t="n">
        <v>0</v>
      </c>
      <c r="F636" s="39" t="n">
        <v>1</v>
      </c>
      <c r="G636" s="39" t="n">
        <v>1</v>
      </c>
      <c r="H636" s="39" t="n">
        <v>3</v>
      </c>
      <c r="I636" s="39" t="n">
        <v>3</v>
      </c>
      <c r="J636" s="28" t="n">
        <f aca="false">SUM(F636:I636)</f>
        <v>8</v>
      </c>
      <c r="K636" s="39" t="n">
        <v>8</v>
      </c>
    </row>
    <row r="637" customFormat="false" ht="33.75" hidden="false" customHeight="false" outlineLevel="0" collapsed="false">
      <c r="A637" s="74" t="n">
        <v>1</v>
      </c>
      <c r="B637" s="40" t="s">
        <v>1129</v>
      </c>
      <c r="C637" s="40" t="s">
        <v>1128</v>
      </c>
      <c r="D637" s="77" t="n">
        <v>4</v>
      </c>
      <c r="E637" s="77" t="n">
        <v>0</v>
      </c>
      <c r="F637" s="34" t="n">
        <v>0</v>
      </c>
      <c r="G637" s="34" t="n">
        <v>0</v>
      </c>
      <c r="H637" s="34" t="n">
        <v>2</v>
      </c>
      <c r="I637" s="34" t="n">
        <v>0</v>
      </c>
      <c r="J637" s="28" t="n">
        <f aca="false">SUM(F637:I637)</f>
        <v>2</v>
      </c>
      <c r="K637" s="33" t="n">
        <v>2</v>
      </c>
    </row>
    <row r="638" customFormat="false" ht="22.5" hidden="false" customHeight="false" outlineLevel="0" collapsed="false">
      <c r="A638" s="74" t="n">
        <v>2</v>
      </c>
      <c r="B638" s="40" t="s">
        <v>1130</v>
      </c>
      <c r="C638" s="40" t="s">
        <v>1128</v>
      </c>
      <c r="D638" s="96" t="n">
        <v>3</v>
      </c>
      <c r="E638" s="96" t="n">
        <v>0</v>
      </c>
      <c r="F638" s="34" t="n">
        <v>0</v>
      </c>
      <c r="G638" s="34" t="n">
        <v>0</v>
      </c>
      <c r="H638" s="34" t="n">
        <v>1</v>
      </c>
      <c r="I638" s="34" t="n">
        <v>0</v>
      </c>
      <c r="J638" s="28" t="n">
        <f aca="false">SUM(F638:I638)</f>
        <v>1</v>
      </c>
      <c r="K638" s="33" t="n">
        <v>1</v>
      </c>
    </row>
    <row r="639" customFormat="false" ht="22.5" hidden="false" customHeight="false" outlineLevel="0" collapsed="false">
      <c r="A639" s="74" t="n">
        <v>3</v>
      </c>
      <c r="B639" s="40" t="s">
        <v>1131</v>
      </c>
      <c r="C639" s="40" t="s">
        <v>1128</v>
      </c>
      <c r="D639" s="96" t="n">
        <v>3</v>
      </c>
      <c r="E639" s="96" t="n">
        <v>0</v>
      </c>
      <c r="F639" s="34" t="n">
        <v>0</v>
      </c>
      <c r="G639" s="34" t="n">
        <v>0</v>
      </c>
      <c r="H639" s="34" t="n">
        <v>1</v>
      </c>
      <c r="I639" s="34" t="n">
        <v>0</v>
      </c>
      <c r="J639" s="28" t="n">
        <f aca="false">SUM(F639:I639)</f>
        <v>1</v>
      </c>
      <c r="K639" s="33" t="n">
        <v>1</v>
      </c>
    </row>
    <row r="640" customFormat="false" ht="22.5" hidden="false" customHeight="false" outlineLevel="0" collapsed="false">
      <c r="A640" s="74" t="n">
        <v>4</v>
      </c>
      <c r="B640" s="40" t="s">
        <v>1132</v>
      </c>
      <c r="C640" s="40" t="s">
        <v>1133</v>
      </c>
      <c r="D640" s="96" t="n">
        <v>0</v>
      </c>
      <c r="E640" s="96" t="n">
        <v>3</v>
      </c>
      <c r="F640" s="34" t="n">
        <v>0</v>
      </c>
      <c r="G640" s="34" t="n">
        <v>0</v>
      </c>
      <c r="H640" s="34" t="n">
        <v>1</v>
      </c>
      <c r="I640" s="34" t="n">
        <v>0</v>
      </c>
      <c r="J640" s="28" t="n">
        <f aca="false">SUM(F640:I640)</f>
        <v>1</v>
      </c>
      <c r="K640" s="33" t="n">
        <v>1</v>
      </c>
    </row>
    <row r="641" customFormat="false" ht="22.5" hidden="false" customHeight="false" outlineLevel="0" collapsed="false">
      <c r="A641" s="74" t="n">
        <v>5</v>
      </c>
      <c r="B641" s="40" t="s">
        <v>1134</v>
      </c>
      <c r="C641" s="40" t="s">
        <v>1135</v>
      </c>
      <c r="D641" s="96" t="n">
        <v>0</v>
      </c>
      <c r="E641" s="96" t="n">
        <v>3</v>
      </c>
      <c r="F641" s="34" t="n">
        <v>0</v>
      </c>
      <c r="G641" s="34" t="n">
        <v>0</v>
      </c>
      <c r="H641" s="187" t="n">
        <v>1</v>
      </c>
      <c r="I641" s="34" t="n">
        <v>0</v>
      </c>
      <c r="J641" s="28" t="n">
        <f aca="false">SUM(F641:I641)</f>
        <v>1</v>
      </c>
      <c r="K641" s="33" t="n">
        <v>1</v>
      </c>
    </row>
    <row r="642" customFormat="false" ht="11.25" hidden="false" customHeight="false" outlineLevel="0" collapsed="false">
      <c r="A642" s="74" t="n">
        <v>6</v>
      </c>
      <c r="B642" s="40" t="s">
        <v>1136</v>
      </c>
      <c r="C642" s="40" t="s">
        <v>1135</v>
      </c>
      <c r="D642" s="96" t="n">
        <v>0</v>
      </c>
      <c r="E642" s="96" t="n">
        <v>3</v>
      </c>
      <c r="F642" s="34" t="n">
        <v>0</v>
      </c>
      <c r="G642" s="34" t="n">
        <v>0</v>
      </c>
      <c r="H642" s="187" t="n">
        <v>1</v>
      </c>
      <c r="I642" s="34" t="n">
        <v>0</v>
      </c>
      <c r="J642" s="28" t="n">
        <f aca="false">SUM(F642:I642)</f>
        <v>1</v>
      </c>
      <c r="K642" s="33" t="n">
        <v>1</v>
      </c>
    </row>
    <row r="643" customFormat="false" ht="22.5" hidden="false" customHeight="false" outlineLevel="0" collapsed="false">
      <c r="A643" s="76" t="n">
        <v>0</v>
      </c>
      <c r="B643" s="36" t="s">
        <v>1137</v>
      </c>
      <c r="C643" s="36" t="s">
        <v>1138</v>
      </c>
      <c r="D643" s="37" t="n">
        <v>14</v>
      </c>
      <c r="E643" s="38" t="n">
        <v>0</v>
      </c>
      <c r="F643" s="39" t="n">
        <v>0</v>
      </c>
      <c r="G643" s="39" t="n">
        <v>0</v>
      </c>
      <c r="H643" s="39" t="n">
        <v>12</v>
      </c>
      <c r="I643" s="39" t="n">
        <v>0</v>
      </c>
      <c r="J643" s="28" t="n">
        <f aca="false">SUM(F643:I643)</f>
        <v>12</v>
      </c>
      <c r="K643" s="39" t="n">
        <v>12</v>
      </c>
    </row>
    <row r="644" customFormat="false" ht="22.5" hidden="false" customHeight="false" outlineLevel="0" collapsed="false">
      <c r="A644" s="74" t="n">
        <v>1</v>
      </c>
      <c r="B644" s="40" t="s">
        <v>124</v>
      </c>
      <c r="C644" s="40" t="s">
        <v>1138</v>
      </c>
      <c r="D644" s="77" t="n">
        <v>5</v>
      </c>
      <c r="E644" s="77" t="n">
        <v>0</v>
      </c>
      <c r="F644" s="34" t="n">
        <v>0</v>
      </c>
      <c r="G644" s="34" t="n">
        <v>0</v>
      </c>
      <c r="H644" s="34" t="n">
        <v>2</v>
      </c>
      <c r="I644" s="34" t="n">
        <v>0</v>
      </c>
      <c r="J644" s="28" t="n">
        <f aca="false">SUM(F644:I644)</f>
        <v>2</v>
      </c>
      <c r="K644" s="33" t="n">
        <v>2</v>
      </c>
    </row>
    <row r="645" customFormat="false" ht="22.5" hidden="false" customHeight="false" outlineLevel="0" collapsed="false">
      <c r="A645" s="74" t="n">
        <v>2</v>
      </c>
      <c r="B645" s="40" t="s">
        <v>1139</v>
      </c>
      <c r="C645" s="40" t="s">
        <v>1140</v>
      </c>
      <c r="D645" s="77" t="n">
        <v>0</v>
      </c>
      <c r="E645" s="77" t="n">
        <v>1</v>
      </c>
      <c r="F645" s="34" t="n">
        <v>0</v>
      </c>
      <c r="G645" s="34" t="n">
        <v>0</v>
      </c>
      <c r="H645" s="34" t="n">
        <v>0</v>
      </c>
      <c r="I645" s="34" t="n">
        <v>0</v>
      </c>
      <c r="J645" s="28" t="n">
        <f aca="false">SUM(F645:I645)</f>
        <v>0</v>
      </c>
      <c r="K645" s="33" t="n">
        <v>0</v>
      </c>
    </row>
    <row r="646" customFormat="false" ht="22.5" hidden="false" customHeight="false" outlineLevel="0" collapsed="false">
      <c r="A646" s="74" t="n">
        <v>3</v>
      </c>
      <c r="B646" s="40" t="s">
        <v>1141</v>
      </c>
      <c r="C646" s="40" t="s">
        <v>1140</v>
      </c>
      <c r="D646" s="77" t="n">
        <v>0</v>
      </c>
      <c r="E646" s="77" t="n">
        <v>2</v>
      </c>
      <c r="F646" s="34" t="n">
        <v>0</v>
      </c>
      <c r="G646" s="34" t="n">
        <v>0</v>
      </c>
      <c r="H646" s="34" t="n">
        <v>0</v>
      </c>
      <c r="I646" s="34" t="n">
        <v>0</v>
      </c>
      <c r="J646" s="28" t="n">
        <f aca="false">SUM(F646:I646)</f>
        <v>0</v>
      </c>
      <c r="K646" s="33" t="n">
        <v>0</v>
      </c>
    </row>
    <row r="647" customFormat="false" ht="33.75" hidden="false" customHeight="false" outlineLevel="0" collapsed="false">
      <c r="A647" s="74" t="n">
        <v>4</v>
      </c>
      <c r="B647" s="40" t="s">
        <v>1142</v>
      </c>
      <c r="C647" s="40" t="s">
        <v>1143</v>
      </c>
      <c r="D647" s="77" t="n">
        <v>0</v>
      </c>
      <c r="E647" s="77" t="n">
        <v>2</v>
      </c>
      <c r="F647" s="34" t="n">
        <v>0</v>
      </c>
      <c r="G647" s="34" t="n">
        <v>0</v>
      </c>
      <c r="H647" s="34" t="n">
        <v>0</v>
      </c>
      <c r="I647" s="34" t="n">
        <v>0</v>
      </c>
      <c r="J647" s="28" t="n">
        <f aca="false">SUM(F647:I647)</f>
        <v>0</v>
      </c>
      <c r="K647" s="33" t="n">
        <v>0</v>
      </c>
    </row>
    <row r="648" customFormat="false" ht="22.5" hidden="false" customHeight="false" outlineLevel="0" collapsed="false">
      <c r="A648" s="76" t="n">
        <v>0</v>
      </c>
      <c r="B648" s="36" t="s">
        <v>1144</v>
      </c>
      <c r="C648" s="36" t="s">
        <v>1145</v>
      </c>
      <c r="D648" s="37" t="n">
        <v>18</v>
      </c>
      <c r="E648" s="38" t="n">
        <v>0</v>
      </c>
      <c r="F648" s="39" t="n">
        <v>2</v>
      </c>
      <c r="G648" s="39" t="n">
        <v>1</v>
      </c>
      <c r="H648" s="39" t="n">
        <v>5</v>
      </c>
      <c r="I648" s="39" t="n">
        <v>0</v>
      </c>
      <c r="J648" s="28" t="n">
        <f aca="false">SUM(F648:I648)</f>
        <v>8</v>
      </c>
      <c r="K648" s="39" t="n">
        <v>8</v>
      </c>
    </row>
    <row r="649" customFormat="false" ht="33.75" hidden="false" customHeight="false" outlineLevel="0" collapsed="false">
      <c r="A649" s="74" t="n">
        <v>1</v>
      </c>
      <c r="B649" s="40" t="s">
        <v>1146</v>
      </c>
      <c r="C649" s="40" t="s">
        <v>1145</v>
      </c>
      <c r="D649" s="77" t="n">
        <v>2</v>
      </c>
      <c r="E649" s="77" t="n">
        <v>0</v>
      </c>
      <c r="F649" s="34" t="n">
        <v>0</v>
      </c>
      <c r="G649" s="34" t="n">
        <v>0</v>
      </c>
      <c r="H649" s="34" t="n">
        <v>1</v>
      </c>
      <c r="I649" s="34" t="n">
        <v>0</v>
      </c>
      <c r="J649" s="28" t="n">
        <f aca="false">SUM(F649:I649)</f>
        <v>1</v>
      </c>
      <c r="K649" s="33" t="n">
        <v>1</v>
      </c>
    </row>
    <row r="650" customFormat="false" ht="33.75" hidden="false" customHeight="false" outlineLevel="0" collapsed="false">
      <c r="A650" s="74" t="n">
        <v>2</v>
      </c>
      <c r="B650" s="40" t="s">
        <v>1147</v>
      </c>
      <c r="C650" s="40" t="s">
        <v>1145</v>
      </c>
      <c r="D650" s="77" t="n">
        <v>0</v>
      </c>
      <c r="E650" s="77" t="n">
        <v>1</v>
      </c>
      <c r="F650" s="34" t="n">
        <v>0</v>
      </c>
      <c r="G650" s="34" t="n">
        <v>0</v>
      </c>
      <c r="H650" s="34" t="n">
        <v>0</v>
      </c>
      <c r="I650" s="34" t="n">
        <v>0</v>
      </c>
      <c r="J650" s="28" t="n">
        <f aca="false">SUM(F650:I650)</f>
        <v>0</v>
      </c>
      <c r="K650" s="33" t="n">
        <v>0</v>
      </c>
    </row>
    <row r="651" customFormat="false" ht="22.5" hidden="false" customHeight="false" outlineLevel="0" collapsed="false">
      <c r="A651" s="74" t="n">
        <v>3</v>
      </c>
      <c r="B651" s="40" t="s">
        <v>1148</v>
      </c>
      <c r="C651" s="40" t="s">
        <v>1149</v>
      </c>
      <c r="D651" s="77" t="n">
        <v>0</v>
      </c>
      <c r="E651" s="77" t="n">
        <v>2</v>
      </c>
      <c r="F651" s="34" t="n">
        <v>0</v>
      </c>
      <c r="G651" s="34" t="n">
        <v>0</v>
      </c>
      <c r="H651" s="34" t="n">
        <v>1</v>
      </c>
      <c r="I651" s="34" t="n">
        <v>0</v>
      </c>
      <c r="J651" s="28" t="n">
        <f aca="false">SUM(F651:I651)</f>
        <v>1</v>
      </c>
      <c r="K651" s="33" t="n">
        <v>1</v>
      </c>
    </row>
    <row r="652" customFormat="false" ht="33.75" hidden="false" customHeight="false" outlineLevel="0" collapsed="false">
      <c r="A652" s="74" t="n">
        <v>4</v>
      </c>
      <c r="B652" s="40" t="s">
        <v>1150</v>
      </c>
      <c r="C652" s="40" t="s">
        <v>1151</v>
      </c>
      <c r="D652" s="77" t="n">
        <v>0</v>
      </c>
      <c r="E652" s="77" t="n">
        <v>1</v>
      </c>
      <c r="F652" s="34" t="n">
        <v>0</v>
      </c>
      <c r="G652" s="34" t="n">
        <v>0</v>
      </c>
      <c r="H652" s="34" t="n">
        <v>0</v>
      </c>
      <c r="I652" s="34" t="n">
        <v>0</v>
      </c>
      <c r="J652" s="28" t="n">
        <f aca="false">SUM(F652:I652)</f>
        <v>0</v>
      </c>
      <c r="K652" s="33" t="n">
        <v>0</v>
      </c>
    </row>
    <row r="653" customFormat="false" ht="33.75" hidden="false" customHeight="false" outlineLevel="0" collapsed="false">
      <c r="A653" s="74" t="n">
        <v>5</v>
      </c>
      <c r="B653" s="40" t="s">
        <v>1152</v>
      </c>
      <c r="C653" s="40" t="s">
        <v>1153</v>
      </c>
      <c r="D653" s="77" t="n">
        <v>0</v>
      </c>
      <c r="E653" s="77" t="n">
        <v>1</v>
      </c>
      <c r="F653" s="34" t="n">
        <v>0</v>
      </c>
      <c r="G653" s="34" t="n">
        <v>0</v>
      </c>
      <c r="H653" s="187" t="n">
        <v>0</v>
      </c>
      <c r="I653" s="34" t="n">
        <v>0</v>
      </c>
      <c r="J653" s="28" t="n">
        <f aca="false">SUM(F653:I653)</f>
        <v>0</v>
      </c>
      <c r="K653" s="33" t="n">
        <v>0</v>
      </c>
    </row>
    <row r="654" customFormat="false" ht="33.75" hidden="false" customHeight="false" outlineLevel="0" collapsed="false">
      <c r="A654" s="74" t="n">
        <v>6</v>
      </c>
      <c r="B654" s="40" t="s">
        <v>1154</v>
      </c>
      <c r="C654" s="40" t="s">
        <v>1155</v>
      </c>
      <c r="D654" s="77" t="n">
        <v>0</v>
      </c>
      <c r="E654" s="77" t="n">
        <v>1</v>
      </c>
      <c r="F654" s="34" t="n">
        <v>0</v>
      </c>
      <c r="G654" s="34" t="n">
        <v>0</v>
      </c>
      <c r="H654" s="187" t="n">
        <v>1</v>
      </c>
      <c r="I654" s="34" t="n">
        <v>0</v>
      </c>
      <c r="J654" s="28" t="n">
        <f aca="false">SUM(F654:I654)</f>
        <v>1</v>
      </c>
      <c r="K654" s="33" t="n">
        <v>1</v>
      </c>
    </row>
    <row r="655" customFormat="false" ht="22.5" hidden="false" customHeight="false" outlineLevel="0" collapsed="false">
      <c r="A655" s="74" t="n">
        <v>7</v>
      </c>
      <c r="B655" s="40" t="s">
        <v>1156</v>
      </c>
      <c r="C655" s="40" t="s">
        <v>1157</v>
      </c>
      <c r="D655" s="77" t="n">
        <v>0</v>
      </c>
      <c r="E655" s="77" t="n">
        <v>1</v>
      </c>
      <c r="F655" s="34" t="n">
        <v>0</v>
      </c>
      <c r="G655" s="34" t="n">
        <v>0</v>
      </c>
      <c r="H655" s="187" t="n">
        <v>0</v>
      </c>
      <c r="I655" s="34" t="n">
        <v>0</v>
      </c>
      <c r="J655" s="28" t="n">
        <f aca="false">SUM(F655:I655)</f>
        <v>0</v>
      </c>
      <c r="K655" s="33" t="n">
        <v>0</v>
      </c>
    </row>
    <row r="656" customFormat="false" ht="22.5" hidden="false" customHeight="false" outlineLevel="0" collapsed="false">
      <c r="A656" s="74" t="n">
        <v>8</v>
      </c>
      <c r="B656" s="40" t="s">
        <v>1158</v>
      </c>
      <c r="C656" s="40" t="s">
        <v>1159</v>
      </c>
      <c r="D656" s="77" t="n">
        <v>0</v>
      </c>
      <c r="E656" s="77" t="n">
        <v>1</v>
      </c>
      <c r="F656" s="34" t="n">
        <v>0</v>
      </c>
      <c r="G656" s="34" t="n">
        <v>0</v>
      </c>
      <c r="H656" s="187" t="n">
        <v>0</v>
      </c>
      <c r="I656" s="34" t="n">
        <v>0</v>
      </c>
      <c r="J656" s="28" t="n">
        <f aca="false">SUM(F656:I656)</f>
        <v>0</v>
      </c>
      <c r="K656" s="33" t="n">
        <v>0</v>
      </c>
    </row>
    <row r="657" customFormat="false" ht="22.5" hidden="false" customHeight="false" outlineLevel="0" collapsed="false">
      <c r="A657" s="74" t="n">
        <v>9</v>
      </c>
      <c r="B657" s="40" t="s">
        <v>1160</v>
      </c>
      <c r="C657" s="40" t="s">
        <v>1161</v>
      </c>
      <c r="D657" s="77" t="n">
        <v>0</v>
      </c>
      <c r="E657" s="77" t="n">
        <v>1</v>
      </c>
      <c r="F657" s="34" t="n">
        <v>0</v>
      </c>
      <c r="G657" s="34" t="n">
        <v>0</v>
      </c>
      <c r="H657" s="187" t="n">
        <v>0</v>
      </c>
      <c r="I657" s="34" t="n">
        <v>0</v>
      </c>
      <c r="J657" s="28" t="n">
        <f aca="false">SUM(F657:I657)</f>
        <v>0</v>
      </c>
      <c r="K657" s="33" t="n">
        <v>0</v>
      </c>
    </row>
    <row r="658" customFormat="false" ht="22.5" hidden="false" customHeight="false" outlineLevel="0" collapsed="false">
      <c r="A658" s="76" t="n">
        <v>0</v>
      </c>
      <c r="B658" s="36" t="s">
        <v>1162</v>
      </c>
      <c r="C658" s="36" t="s">
        <v>1163</v>
      </c>
      <c r="D658" s="37" t="n">
        <v>14</v>
      </c>
      <c r="E658" s="38" t="n">
        <v>0</v>
      </c>
      <c r="F658" s="39" t="n">
        <v>2</v>
      </c>
      <c r="G658" s="39" t="n">
        <v>1</v>
      </c>
      <c r="H658" s="39" t="n">
        <v>4</v>
      </c>
      <c r="I658" s="39" t="n">
        <v>0</v>
      </c>
      <c r="J658" s="28" t="n">
        <f aca="false">SUM(F658:I658)</f>
        <v>7</v>
      </c>
      <c r="K658" s="39" t="n">
        <v>7</v>
      </c>
    </row>
    <row r="659" customFormat="false" ht="22.5" hidden="false" customHeight="false" outlineLevel="0" collapsed="false">
      <c r="A659" s="74" t="n">
        <v>1</v>
      </c>
      <c r="B659" s="40" t="s">
        <v>1164</v>
      </c>
      <c r="C659" s="40" t="s">
        <v>1165</v>
      </c>
      <c r="D659" s="77" t="n">
        <v>0</v>
      </c>
      <c r="E659" s="77" t="n">
        <v>2</v>
      </c>
      <c r="F659" s="34" t="n">
        <v>0</v>
      </c>
      <c r="G659" s="34" t="n">
        <v>0</v>
      </c>
      <c r="H659" s="34" t="n">
        <v>1</v>
      </c>
      <c r="I659" s="34" t="n">
        <v>0</v>
      </c>
      <c r="J659" s="28" t="n">
        <f aca="false">SUM(F659:I659)</f>
        <v>1</v>
      </c>
      <c r="K659" s="33" t="n">
        <v>1</v>
      </c>
    </row>
    <row r="660" customFormat="false" ht="22.5" hidden="false" customHeight="false" outlineLevel="0" collapsed="false">
      <c r="A660" s="74" t="n">
        <v>2</v>
      </c>
      <c r="B660" s="40" t="s">
        <v>1166</v>
      </c>
      <c r="C660" s="40" t="s">
        <v>1165</v>
      </c>
      <c r="D660" s="77" t="n">
        <v>4</v>
      </c>
      <c r="E660" s="77" t="n">
        <v>0</v>
      </c>
      <c r="F660" s="34" t="n">
        <v>0</v>
      </c>
      <c r="G660" s="34" t="n">
        <v>0</v>
      </c>
      <c r="H660" s="34" t="n">
        <v>2</v>
      </c>
      <c r="I660" s="34" t="n">
        <v>0</v>
      </c>
      <c r="J660" s="28" t="n">
        <f aca="false">SUM(F660:I660)</f>
        <v>2</v>
      </c>
      <c r="K660" s="33" t="n">
        <v>2</v>
      </c>
    </row>
    <row r="661" customFormat="false" ht="33.75" hidden="false" customHeight="false" outlineLevel="0" collapsed="false">
      <c r="A661" s="74" t="n">
        <v>3</v>
      </c>
      <c r="B661" s="40" t="s">
        <v>1167</v>
      </c>
      <c r="C661" s="40" t="s">
        <v>1165</v>
      </c>
      <c r="D661" s="77" t="n">
        <v>0</v>
      </c>
      <c r="E661" s="77" t="n">
        <v>2</v>
      </c>
      <c r="F661" s="34" t="n">
        <v>0</v>
      </c>
      <c r="G661" s="34" t="n">
        <v>0</v>
      </c>
      <c r="H661" s="34" t="n">
        <v>1</v>
      </c>
      <c r="I661" s="34" t="n">
        <v>0</v>
      </c>
      <c r="J661" s="28" t="n">
        <f aca="false">SUM(F661:I661)</f>
        <v>1</v>
      </c>
      <c r="K661" s="33" t="n">
        <v>1</v>
      </c>
    </row>
    <row r="662" customFormat="false" ht="22.5" hidden="false" customHeight="false" outlineLevel="0" collapsed="false">
      <c r="A662" s="76" t="n">
        <v>0</v>
      </c>
      <c r="B662" s="36" t="s">
        <v>1168</v>
      </c>
      <c r="C662" s="36" t="s">
        <v>1169</v>
      </c>
      <c r="D662" s="37" t="n">
        <v>23</v>
      </c>
      <c r="E662" s="38" t="n">
        <v>0</v>
      </c>
      <c r="F662" s="39" t="n">
        <v>2</v>
      </c>
      <c r="G662" s="39" t="n">
        <v>1</v>
      </c>
      <c r="H662" s="39" t="n">
        <v>1</v>
      </c>
      <c r="I662" s="39" t="n">
        <v>14</v>
      </c>
      <c r="J662" s="28" t="n">
        <f aca="false">SUM(F662:I662)</f>
        <v>18</v>
      </c>
      <c r="K662" s="39" t="n">
        <v>18</v>
      </c>
    </row>
    <row r="663" customFormat="false" ht="33.75" hidden="false" customHeight="false" outlineLevel="0" collapsed="false">
      <c r="A663" s="74" t="n">
        <v>1</v>
      </c>
      <c r="B663" s="40" t="s">
        <v>1170</v>
      </c>
      <c r="C663" s="40" t="s">
        <v>1171</v>
      </c>
      <c r="D663" s="77" t="n">
        <v>0</v>
      </c>
      <c r="E663" s="77" t="n">
        <v>2</v>
      </c>
      <c r="F663" s="34" t="n">
        <v>0</v>
      </c>
      <c r="G663" s="34" t="n">
        <v>0</v>
      </c>
      <c r="H663" s="34" t="n">
        <v>1</v>
      </c>
      <c r="I663" s="34" t="n">
        <v>0</v>
      </c>
      <c r="J663" s="28" t="n">
        <f aca="false">SUM(F663:I663)</f>
        <v>1</v>
      </c>
      <c r="K663" s="33" t="n">
        <v>1</v>
      </c>
    </row>
    <row r="664" customFormat="false" ht="56.25" hidden="false" customHeight="false" outlineLevel="0" collapsed="false">
      <c r="A664" s="74" t="n">
        <v>2</v>
      </c>
      <c r="B664" s="40" t="s">
        <v>1172</v>
      </c>
      <c r="C664" s="40" t="s">
        <v>1173</v>
      </c>
      <c r="D664" s="77" t="n">
        <v>0</v>
      </c>
      <c r="E664" s="77" t="n">
        <v>4</v>
      </c>
      <c r="F664" s="34" t="n">
        <v>0</v>
      </c>
      <c r="G664" s="34" t="n">
        <v>0</v>
      </c>
      <c r="H664" s="34" t="n">
        <v>1</v>
      </c>
      <c r="I664" s="34" t="n">
        <v>0</v>
      </c>
      <c r="J664" s="28" t="n">
        <f aca="false">SUM(F664:I664)</f>
        <v>1</v>
      </c>
      <c r="K664" s="33" t="n">
        <v>1</v>
      </c>
    </row>
    <row r="665" customFormat="false" ht="56.25" hidden="false" customHeight="false" outlineLevel="0" collapsed="false">
      <c r="A665" s="74" t="n">
        <v>3</v>
      </c>
      <c r="B665" s="40" t="s">
        <v>1174</v>
      </c>
      <c r="C665" s="40" t="s">
        <v>1175</v>
      </c>
      <c r="D665" s="77" t="n">
        <v>0</v>
      </c>
      <c r="E665" s="77" t="n">
        <v>12</v>
      </c>
      <c r="F665" s="34" t="n">
        <v>0</v>
      </c>
      <c r="G665" s="34" t="n">
        <v>0</v>
      </c>
      <c r="H665" s="34" t="n">
        <v>1</v>
      </c>
      <c r="I665" s="34" t="n">
        <v>0</v>
      </c>
      <c r="J665" s="28" t="n">
        <f aca="false">SUM(F665:I665)</f>
        <v>1</v>
      </c>
      <c r="K665" s="33" t="n">
        <v>1</v>
      </c>
    </row>
    <row r="666" customFormat="false" ht="33.75" hidden="false" customHeight="false" outlineLevel="0" collapsed="false">
      <c r="A666" s="74" t="n">
        <v>4</v>
      </c>
      <c r="B666" s="40" t="s">
        <v>1176</v>
      </c>
      <c r="C666" s="40" t="s">
        <v>1169</v>
      </c>
      <c r="D666" s="77" t="n">
        <v>0</v>
      </c>
      <c r="E666" s="77" t="n">
        <v>3</v>
      </c>
      <c r="F666" s="34" t="n">
        <v>0</v>
      </c>
      <c r="G666" s="34" t="n">
        <v>0</v>
      </c>
      <c r="H666" s="34" t="n">
        <v>1</v>
      </c>
      <c r="I666" s="34" t="n">
        <v>0</v>
      </c>
      <c r="J666" s="28" t="n">
        <f aca="false">SUM(F666:I666)</f>
        <v>1</v>
      </c>
      <c r="K666" s="33" t="n">
        <v>1</v>
      </c>
    </row>
    <row r="667" customFormat="false" ht="33.75" hidden="false" customHeight="false" outlineLevel="0" collapsed="false">
      <c r="A667" s="74" t="n">
        <v>5</v>
      </c>
      <c r="B667" s="40" t="s">
        <v>1177</v>
      </c>
      <c r="C667" s="40" t="s">
        <v>1178</v>
      </c>
      <c r="D667" s="77" t="n">
        <v>5</v>
      </c>
      <c r="E667" s="77" t="n">
        <v>0</v>
      </c>
      <c r="F667" s="187" t="n">
        <v>0</v>
      </c>
      <c r="G667" s="187" t="n">
        <v>0</v>
      </c>
      <c r="H667" s="187" t="n">
        <v>1</v>
      </c>
      <c r="I667" s="187" t="n">
        <v>0</v>
      </c>
      <c r="J667" s="28" t="n">
        <f aca="false">SUM(F667:I667)</f>
        <v>1</v>
      </c>
      <c r="K667" s="33" t="n">
        <v>1</v>
      </c>
    </row>
    <row r="668" customFormat="false" ht="22.5" hidden="false" customHeight="false" outlineLevel="0" collapsed="false">
      <c r="A668" s="74" t="n">
        <v>6</v>
      </c>
      <c r="B668" s="40" t="s">
        <v>1179</v>
      </c>
      <c r="C668" s="40" t="s">
        <v>1180</v>
      </c>
      <c r="D668" s="77" t="n">
        <v>0</v>
      </c>
      <c r="E668" s="77" t="n">
        <v>2</v>
      </c>
      <c r="F668" s="187" t="n">
        <v>0</v>
      </c>
      <c r="G668" s="187" t="n">
        <v>0</v>
      </c>
      <c r="H668" s="187" t="n">
        <v>1</v>
      </c>
      <c r="I668" s="187" t="n">
        <v>0</v>
      </c>
      <c r="J668" s="28" t="n">
        <f aca="false">SUM(F668:I668)</f>
        <v>1</v>
      </c>
      <c r="K668" s="33" t="n">
        <v>1</v>
      </c>
    </row>
    <row r="669" customFormat="false" ht="22.5" hidden="false" customHeight="false" outlineLevel="0" collapsed="false">
      <c r="A669" s="74" t="n">
        <v>7</v>
      </c>
      <c r="B669" s="40" t="s">
        <v>1181</v>
      </c>
      <c r="C669" s="40" t="s">
        <v>1182</v>
      </c>
      <c r="D669" s="77" t="n">
        <v>0</v>
      </c>
      <c r="E669" s="77" t="n">
        <v>3</v>
      </c>
      <c r="F669" s="187" t="n">
        <v>0</v>
      </c>
      <c r="G669" s="187" t="n">
        <v>0</v>
      </c>
      <c r="H669" s="187" t="n">
        <v>1</v>
      </c>
      <c r="I669" s="187" t="n">
        <v>0</v>
      </c>
      <c r="J669" s="28" t="n">
        <f aca="false">SUM(F669:I669)</f>
        <v>1</v>
      </c>
      <c r="K669" s="33" t="n">
        <v>1</v>
      </c>
    </row>
    <row r="670" customFormat="false" ht="22.5" hidden="false" customHeight="false" outlineLevel="0" collapsed="false">
      <c r="A670" s="74" t="n">
        <v>8</v>
      </c>
      <c r="B670" s="40" t="s">
        <v>1183</v>
      </c>
      <c r="C670" s="40" t="s">
        <v>1184</v>
      </c>
      <c r="D670" s="77" t="n">
        <v>0</v>
      </c>
      <c r="E670" s="77" t="n">
        <v>3</v>
      </c>
      <c r="F670" s="187" t="n">
        <v>0</v>
      </c>
      <c r="G670" s="187" t="n">
        <v>0</v>
      </c>
      <c r="H670" s="187" t="n">
        <v>1</v>
      </c>
      <c r="I670" s="187" t="n">
        <v>0</v>
      </c>
      <c r="J670" s="28" t="n">
        <f aca="false">SUM(F670:I670)</f>
        <v>1</v>
      </c>
      <c r="K670" s="33" t="n">
        <v>1</v>
      </c>
    </row>
    <row r="671" customFormat="false" ht="33.75" hidden="false" customHeight="false" outlineLevel="0" collapsed="false">
      <c r="A671" s="243" t="n">
        <v>0</v>
      </c>
      <c r="B671" s="244" t="s">
        <v>1185</v>
      </c>
      <c r="C671" s="245" t="s">
        <v>1186</v>
      </c>
      <c r="D671" s="246" t="n">
        <v>60</v>
      </c>
      <c r="E671" s="246" t="n">
        <v>0</v>
      </c>
      <c r="F671" s="246" t="n">
        <v>2</v>
      </c>
      <c r="G671" s="246" t="n">
        <v>1</v>
      </c>
      <c r="H671" s="246" t="n">
        <v>3</v>
      </c>
      <c r="I671" s="246" t="n">
        <v>36</v>
      </c>
      <c r="J671" s="28" t="n">
        <f aca="false">SUM(F671:I671)</f>
        <v>42</v>
      </c>
      <c r="K671" s="246" t="n">
        <v>42</v>
      </c>
    </row>
    <row r="672" customFormat="false" ht="33.75" hidden="false" customHeight="false" outlineLevel="0" collapsed="false">
      <c r="A672" s="247" t="n">
        <v>1</v>
      </c>
      <c r="B672" s="248" t="s">
        <v>1187</v>
      </c>
      <c r="C672" s="149" t="s">
        <v>1188</v>
      </c>
      <c r="D672" s="249" t="n">
        <v>0</v>
      </c>
      <c r="E672" s="250" t="n">
        <v>24</v>
      </c>
      <c r="F672" s="251" t="n">
        <v>1</v>
      </c>
      <c r="G672" s="251" t="n">
        <v>1</v>
      </c>
      <c r="H672" s="251" t="n">
        <v>1</v>
      </c>
      <c r="I672" s="251" t="n">
        <v>3</v>
      </c>
      <c r="J672" s="28" t="n">
        <f aca="false">SUM(F672:I672)</f>
        <v>6</v>
      </c>
      <c r="K672" s="250" t="n">
        <v>6</v>
      </c>
    </row>
    <row r="673" customFormat="false" ht="33.75" hidden="false" customHeight="false" outlineLevel="0" collapsed="false">
      <c r="A673" s="252" t="n">
        <v>2</v>
      </c>
      <c r="B673" s="253" t="s">
        <v>1189</v>
      </c>
      <c r="C673" s="149" t="s">
        <v>1186</v>
      </c>
      <c r="D673" s="254" t="n">
        <v>0</v>
      </c>
      <c r="E673" s="255" t="n">
        <v>12</v>
      </c>
      <c r="F673" s="256" t="n">
        <v>1</v>
      </c>
      <c r="G673" s="256" t="n">
        <v>1</v>
      </c>
      <c r="H673" s="256" t="n">
        <v>1</v>
      </c>
      <c r="I673" s="256" t="n">
        <v>3</v>
      </c>
      <c r="J673" s="28" t="n">
        <f aca="false">SUM(F673:I673)</f>
        <v>6</v>
      </c>
      <c r="K673" s="255" t="n">
        <v>6</v>
      </c>
    </row>
    <row r="674" customFormat="false" ht="45" hidden="false" customHeight="false" outlineLevel="0" collapsed="false">
      <c r="A674" s="252" t="n">
        <v>3</v>
      </c>
      <c r="B674" s="248" t="s">
        <v>1190</v>
      </c>
      <c r="C674" s="149" t="s">
        <v>1191</v>
      </c>
      <c r="D674" s="254" t="n">
        <v>0</v>
      </c>
      <c r="E674" s="255" t="n">
        <v>12</v>
      </c>
      <c r="F674" s="256" t="n">
        <v>1</v>
      </c>
      <c r="G674" s="256" t="n">
        <v>1</v>
      </c>
      <c r="H674" s="256" t="n">
        <v>1</v>
      </c>
      <c r="I674" s="256" t="n">
        <v>3</v>
      </c>
      <c r="J674" s="28" t="n">
        <f aca="false">SUM(F674:I674)</f>
        <v>6</v>
      </c>
      <c r="K674" s="255" t="n">
        <v>6</v>
      </c>
    </row>
    <row r="675" customFormat="false" ht="22.5" hidden="false" customHeight="false" outlineLevel="0" collapsed="false">
      <c r="A675" s="252" t="n">
        <v>4</v>
      </c>
      <c r="B675" s="253" t="s">
        <v>20</v>
      </c>
      <c r="C675" s="149" t="s">
        <v>1192</v>
      </c>
      <c r="D675" s="254" t="n">
        <v>12</v>
      </c>
      <c r="E675" s="255" t="n">
        <v>0</v>
      </c>
      <c r="F675" s="256" t="n">
        <v>1</v>
      </c>
      <c r="G675" s="256" t="n">
        <v>1</v>
      </c>
      <c r="H675" s="256" t="n">
        <v>1</v>
      </c>
      <c r="I675" s="256" t="n">
        <v>3</v>
      </c>
      <c r="J675" s="28" t="n">
        <f aca="false">SUM(F675:I675)</f>
        <v>6</v>
      </c>
      <c r="K675" s="255" t="n">
        <v>6</v>
      </c>
    </row>
    <row r="676" customFormat="false" ht="22.5" hidden="false" customHeight="false" outlineLevel="0" collapsed="false">
      <c r="A676" s="252" t="n">
        <v>5</v>
      </c>
      <c r="B676" s="253" t="s">
        <v>1193</v>
      </c>
      <c r="C676" s="149" t="s">
        <v>1194</v>
      </c>
      <c r="D676" s="254" t="n">
        <v>6</v>
      </c>
      <c r="E676" s="255" t="n">
        <v>0</v>
      </c>
      <c r="F676" s="256" t="n">
        <v>1</v>
      </c>
      <c r="G676" s="256" t="n">
        <v>1</v>
      </c>
      <c r="H676" s="256" t="n">
        <v>1</v>
      </c>
      <c r="I676" s="256" t="n">
        <v>3</v>
      </c>
      <c r="J676" s="28" t="n">
        <f aca="false">SUM(F676:I676)</f>
        <v>6</v>
      </c>
      <c r="K676" s="255" t="n">
        <v>6</v>
      </c>
    </row>
    <row r="677" customFormat="false" ht="33.75" hidden="false" customHeight="false" outlineLevel="0" collapsed="false">
      <c r="A677" s="252" t="n">
        <v>6</v>
      </c>
      <c r="B677" s="253" t="s">
        <v>1195</v>
      </c>
      <c r="C677" s="149" t="s">
        <v>1196</v>
      </c>
      <c r="D677" s="254" t="n">
        <v>0</v>
      </c>
      <c r="E677" s="255" t="n">
        <v>12</v>
      </c>
      <c r="F677" s="256" t="n">
        <v>1</v>
      </c>
      <c r="G677" s="256" t="n">
        <v>1</v>
      </c>
      <c r="H677" s="256" t="n">
        <v>1</v>
      </c>
      <c r="I677" s="256" t="n">
        <v>3</v>
      </c>
      <c r="J677" s="28" t="n">
        <f aca="false">SUM(F677:I677)</f>
        <v>6</v>
      </c>
      <c r="K677" s="255" t="n">
        <v>6</v>
      </c>
    </row>
    <row r="678" customFormat="false" ht="45" hidden="false" customHeight="false" outlineLevel="0" collapsed="false">
      <c r="A678" s="252" t="n">
        <v>7</v>
      </c>
      <c r="B678" s="253" t="s">
        <v>1197</v>
      </c>
      <c r="C678" s="149" t="s">
        <v>1198</v>
      </c>
      <c r="D678" s="254" t="n">
        <v>0</v>
      </c>
      <c r="E678" s="255" t="n">
        <v>12</v>
      </c>
      <c r="F678" s="256" t="n">
        <v>1</v>
      </c>
      <c r="G678" s="256" t="n">
        <v>1</v>
      </c>
      <c r="H678" s="256" t="n">
        <v>1</v>
      </c>
      <c r="I678" s="256" t="n">
        <v>3</v>
      </c>
      <c r="J678" s="28" t="n">
        <f aca="false">SUM(F678:I678)</f>
        <v>6</v>
      </c>
      <c r="K678" s="255" t="n">
        <v>6</v>
      </c>
    </row>
    <row r="679" customFormat="false" ht="33.75" hidden="false" customHeight="false" outlineLevel="0" collapsed="false">
      <c r="A679" s="252" t="n">
        <v>8</v>
      </c>
      <c r="B679" s="253" t="s">
        <v>1199</v>
      </c>
      <c r="C679" s="149" t="s">
        <v>1186</v>
      </c>
      <c r="D679" s="254" t="n">
        <v>7</v>
      </c>
      <c r="E679" s="255" t="n">
        <v>0</v>
      </c>
      <c r="F679" s="256" t="n">
        <v>1</v>
      </c>
      <c r="G679" s="256" t="n">
        <v>1</v>
      </c>
      <c r="H679" s="256" t="n">
        <v>1</v>
      </c>
      <c r="I679" s="256" t="n">
        <v>3</v>
      </c>
      <c r="J679" s="28" t="n">
        <f aca="false">SUM(F679:I679)</f>
        <v>6</v>
      </c>
      <c r="K679" s="255" t="n">
        <v>6</v>
      </c>
    </row>
    <row r="680" customFormat="false" ht="22.5" hidden="false" customHeight="false" outlineLevel="0" collapsed="false">
      <c r="A680" s="252" t="n">
        <v>9</v>
      </c>
      <c r="B680" s="253" t="s">
        <v>1200</v>
      </c>
      <c r="C680" s="149" t="s">
        <v>1188</v>
      </c>
      <c r="D680" s="254" t="n">
        <v>0</v>
      </c>
      <c r="E680" s="255" t="n">
        <v>20</v>
      </c>
      <c r="F680" s="256" t="n">
        <v>1</v>
      </c>
      <c r="G680" s="256" t="n">
        <v>1</v>
      </c>
      <c r="H680" s="256" t="n">
        <v>1</v>
      </c>
      <c r="I680" s="256" t="n">
        <v>3</v>
      </c>
      <c r="J680" s="28" t="n">
        <f aca="false">SUM(F680:I680)</f>
        <v>6</v>
      </c>
      <c r="K680" s="255" t="n">
        <v>6</v>
      </c>
    </row>
    <row r="681" customFormat="false" ht="45" hidden="false" customHeight="false" outlineLevel="0" collapsed="false">
      <c r="A681" s="252" t="n">
        <v>10</v>
      </c>
      <c r="B681" s="253" t="s">
        <v>1201</v>
      </c>
      <c r="C681" s="149" t="s">
        <v>1202</v>
      </c>
      <c r="D681" s="254" t="n">
        <v>0</v>
      </c>
      <c r="E681" s="255" t="n">
        <v>24</v>
      </c>
      <c r="F681" s="256" t="n">
        <v>1</v>
      </c>
      <c r="G681" s="256" t="n">
        <v>1</v>
      </c>
      <c r="H681" s="256" t="n">
        <v>1</v>
      </c>
      <c r="I681" s="256" t="n">
        <v>11</v>
      </c>
      <c r="J681" s="28" t="n">
        <f aca="false">SUM(F681:I681)</f>
        <v>14</v>
      </c>
      <c r="K681" s="255" t="n">
        <v>14</v>
      </c>
    </row>
    <row r="682" customFormat="false" ht="33.75" hidden="false" customHeight="false" outlineLevel="0" collapsed="false">
      <c r="A682" s="76" t="n">
        <v>0</v>
      </c>
      <c r="B682" s="257" t="s">
        <v>1203</v>
      </c>
      <c r="C682" s="257" t="s">
        <v>1204</v>
      </c>
      <c r="D682" s="258" t="n">
        <v>14</v>
      </c>
      <c r="E682" s="259" t="n">
        <v>0</v>
      </c>
      <c r="F682" s="260" t="n">
        <v>1</v>
      </c>
      <c r="G682" s="260" t="n">
        <v>1</v>
      </c>
      <c r="H682" s="260" t="n">
        <v>1</v>
      </c>
      <c r="I682" s="260" t="n">
        <v>5</v>
      </c>
      <c r="J682" s="28" t="n">
        <f aca="false">SUM(F682:I682)</f>
        <v>8</v>
      </c>
      <c r="K682" s="260" t="n">
        <v>8</v>
      </c>
    </row>
    <row r="683" customFormat="false" ht="33.75" hidden="false" customHeight="false" outlineLevel="0" collapsed="false">
      <c r="A683" s="74" t="n">
        <v>1</v>
      </c>
      <c r="B683" s="261" t="s">
        <v>1205</v>
      </c>
      <c r="C683" s="261" t="s">
        <v>1204</v>
      </c>
      <c r="D683" s="262" t="n">
        <v>5</v>
      </c>
      <c r="E683" s="262" t="n">
        <v>0</v>
      </c>
      <c r="F683" s="34" t="n">
        <v>1</v>
      </c>
      <c r="G683" s="34" t="n">
        <v>1</v>
      </c>
      <c r="H683" s="34" t="n">
        <v>0</v>
      </c>
      <c r="I683" s="34" t="n">
        <v>0</v>
      </c>
      <c r="J683" s="28" t="n">
        <f aca="false">SUM(F683:I683)</f>
        <v>2</v>
      </c>
      <c r="K683" s="263" t="n">
        <v>2</v>
      </c>
    </row>
    <row r="684" customFormat="false" ht="33.75" hidden="false" customHeight="false" outlineLevel="0" collapsed="false">
      <c r="A684" s="74" t="n">
        <v>2</v>
      </c>
      <c r="B684" s="261" t="s">
        <v>1206</v>
      </c>
      <c r="C684" s="261" t="s">
        <v>1207</v>
      </c>
      <c r="D684" s="262" t="n">
        <v>4</v>
      </c>
      <c r="E684" s="262" t="n">
        <v>0</v>
      </c>
      <c r="F684" s="34" t="n">
        <v>1</v>
      </c>
      <c r="G684" s="34" t="n">
        <v>1</v>
      </c>
      <c r="H684" s="34" t="n">
        <v>0</v>
      </c>
      <c r="I684" s="34" t="n">
        <v>0</v>
      </c>
      <c r="J684" s="28" t="n">
        <f aca="false">SUM(F684:I684)</f>
        <v>2</v>
      </c>
      <c r="K684" s="263" t="n">
        <v>2</v>
      </c>
    </row>
    <row r="685" customFormat="false" ht="22.5" hidden="false" customHeight="false" outlineLevel="0" collapsed="false">
      <c r="A685" s="76" t="n">
        <v>0</v>
      </c>
      <c r="B685" s="257" t="s">
        <v>1208</v>
      </c>
      <c r="C685" s="257" t="s">
        <v>1209</v>
      </c>
      <c r="D685" s="258" t="n">
        <v>15</v>
      </c>
      <c r="E685" s="259" t="n">
        <v>0</v>
      </c>
      <c r="F685" s="260" t="n">
        <v>1</v>
      </c>
      <c r="G685" s="260" t="n">
        <v>1</v>
      </c>
      <c r="H685" s="260" t="n">
        <v>2</v>
      </c>
      <c r="I685" s="260" t="n">
        <v>3</v>
      </c>
      <c r="J685" s="28" t="n">
        <f aca="false">SUM(F685:I685)</f>
        <v>7</v>
      </c>
      <c r="K685" s="260" t="n">
        <v>7</v>
      </c>
    </row>
    <row r="686" customFormat="false" ht="33.75" hidden="false" customHeight="false" outlineLevel="0" collapsed="false">
      <c r="A686" s="74" t="n">
        <v>1</v>
      </c>
      <c r="B686" s="261" t="s">
        <v>1210</v>
      </c>
      <c r="C686" s="261" t="s">
        <v>1211</v>
      </c>
      <c r="D686" s="264" t="n">
        <v>4</v>
      </c>
      <c r="E686" s="264" t="n">
        <v>0</v>
      </c>
      <c r="F686" s="34" t="n">
        <v>0</v>
      </c>
      <c r="G686" s="34" t="n">
        <v>0</v>
      </c>
      <c r="H686" s="34" t="n">
        <v>1</v>
      </c>
      <c r="I686" s="34" t="n">
        <v>0</v>
      </c>
      <c r="J686" s="28" t="n">
        <f aca="false">SUM(F686:I686)</f>
        <v>1</v>
      </c>
      <c r="K686" s="263" t="n">
        <v>1</v>
      </c>
    </row>
    <row r="687" customFormat="false" ht="22.5" hidden="false" customHeight="false" outlineLevel="0" collapsed="false">
      <c r="A687" s="74" t="n">
        <v>2</v>
      </c>
      <c r="B687" s="261" t="s">
        <v>1212</v>
      </c>
      <c r="C687" s="261" t="s">
        <v>1211</v>
      </c>
      <c r="D687" s="264" t="n">
        <v>0</v>
      </c>
      <c r="E687" s="264" t="n">
        <v>3</v>
      </c>
      <c r="F687" s="34" t="n">
        <v>0</v>
      </c>
      <c r="G687" s="34" t="n">
        <v>0</v>
      </c>
      <c r="H687" s="34" t="n">
        <v>1</v>
      </c>
      <c r="I687" s="34" t="n">
        <v>0</v>
      </c>
      <c r="J687" s="28" t="n">
        <f aca="false">SUM(F687:I687)</f>
        <v>1</v>
      </c>
      <c r="K687" s="263" t="n">
        <v>1</v>
      </c>
    </row>
    <row r="688" customFormat="false" ht="22.5" hidden="false" customHeight="false" outlineLevel="0" collapsed="false">
      <c r="A688" s="166" t="n">
        <v>3</v>
      </c>
      <c r="B688" s="265" t="s">
        <v>1213</v>
      </c>
      <c r="C688" s="265" t="s">
        <v>1214</v>
      </c>
      <c r="D688" s="266" t="n">
        <v>0</v>
      </c>
      <c r="E688" s="266" t="n">
        <v>4</v>
      </c>
      <c r="F688" s="168" t="n">
        <v>1</v>
      </c>
      <c r="G688" s="267" t="n">
        <v>0</v>
      </c>
      <c r="H688" s="267" t="n">
        <v>1</v>
      </c>
      <c r="I688" s="168" t="n">
        <v>0</v>
      </c>
      <c r="J688" s="28" t="n">
        <f aca="false">SUM(F688:I688)</f>
        <v>2</v>
      </c>
      <c r="K688" s="268" t="n">
        <v>2</v>
      </c>
    </row>
    <row r="689" customFormat="false" ht="22.5" hidden="false" customHeight="false" outlineLevel="0" collapsed="false">
      <c r="A689" s="47" t="n">
        <v>0</v>
      </c>
      <c r="B689" s="48" t="s">
        <v>1215</v>
      </c>
      <c r="C689" s="48" t="s">
        <v>1216</v>
      </c>
      <c r="D689" s="269" t="n">
        <v>20</v>
      </c>
      <c r="E689" s="98" t="n">
        <v>0</v>
      </c>
      <c r="F689" s="98" t="n">
        <v>1</v>
      </c>
      <c r="G689" s="98" t="n">
        <v>1</v>
      </c>
      <c r="H689" s="98" t="n">
        <v>4</v>
      </c>
      <c r="I689" s="98" t="n">
        <v>4</v>
      </c>
      <c r="J689" s="28" t="n">
        <f aca="false">SUM(F689:I689)</f>
        <v>10</v>
      </c>
      <c r="K689" s="98" t="n">
        <v>10</v>
      </c>
    </row>
    <row r="690" customFormat="false" ht="22.5" hidden="false" customHeight="false" outlineLevel="0" collapsed="false">
      <c r="A690" s="51" t="n">
        <v>1</v>
      </c>
      <c r="B690" s="52" t="s">
        <v>1217</v>
      </c>
      <c r="C690" s="52" t="s">
        <v>1218</v>
      </c>
      <c r="D690" s="270" t="n">
        <v>0</v>
      </c>
      <c r="E690" s="100" t="n">
        <v>2</v>
      </c>
      <c r="F690" s="34" t="n">
        <v>0</v>
      </c>
      <c r="G690" s="72" t="n">
        <v>0</v>
      </c>
      <c r="H690" s="72" t="n">
        <v>1</v>
      </c>
      <c r="I690" s="34" t="n">
        <v>0</v>
      </c>
      <c r="J690" s="28" t="n">
        <f aca="false">SUM(F690:I690)</f>
        <v>1</v>
      </c>
      <c r="K690" s="100" t="n">
        <v>1</v>
      </c>
    </row>
    <row r="691" customFormat="false" ht="33.75" hidden="false" customHeight="false" outlineLevel="0" collapsed="false">
      <c r="A691" s="51" t="n">
        <v>2</v>
      </c>
      <c r="B691" s="52" t="s">
        <v>1219</v>
      </c>
      <c r="C691" s="52" t="s">
        <v>1216</v>
      </c>
      <c r="D691" s="100" t="n">
        <v>3</v>
      </c>
      <c r="E691" s="100" t="n">
        <v>0</v>
      </c>
      <c r="F691" s="34" t="n">
        <v>0</v>
      </c>
      <c r="G691" s="72" t="n">
        <v>1</v>
      </c>
      <c r="H691" s="72" t="n">
        <v>1</v>
      </c>
      <c r="I691" s="34" t="n">
        <v>0</v>
      </c>
      <c r="J691" s="28" t="n">
        <f aca="false">SUM(F691:I691)</f>
        <v>2</v>
      </c>
      <c r="K691" s="100" t="n">
        <v>2</v>
      </c>
    </row>
    <row r="692" customFormat="false" ht="22.5" hidden="false" customHeight="false" outlineLevel="0" collapsed="false">
      <c r="A692" s="51" t="n">
        <v>3</v>
      </c>
      <c r="B692" s="52" t="s">
        <v>1220</v>
      </c>
      <c r="C692" s="52" t="s">
        <v>1221</v>
      </c>
      <c r="D692" s="270" t="n">
        <v>0</v>
      </c>
      <c r="E692" s="100" t="n">
        <v>4</v>
      </c>
      <c r="F692" s="34" t="n">
        <v>0</v>
      </c>
      <c r="G692" s="72" t="n">
        <v>1</v>
      </c>
      <c r="H692" s="72" t="n">
        <v>1</v>
      </c>
      <c r="I692" s="34" t="n">
        <v>0</v>
      </c>
      <c r="J692" s="28" t="n">
        <f aca="false">SUM(F692:I692)</f>
        <v>2</v>
      </c>
      <c r="K692" s="100" t="n">
        <v>2</v>
      </c>
    </row>
    <row r="693" customFormat="false" ht="33.75" hidden="false" customHeight="false" outlineLevel="0" collapsed="false">
      <c r="A693" s="51" t="n">
        <v>4</v>
      </c>
      <c r="B693" s="52" t="s">
        <v>1222</v>
      </c>
      <c r="C693" s="52" t="s">
        <v>1218</v>
      </c>
      <c r="D693" s="270" t="n">
        <v>0</v>
      </c>
      <c r="E693" s="100" t="n">
        <v>3</v>
      </c>
      <c r="F693" s="34" t="n">
        <v>0</v>
      </c>
      <c r="G693" s="72" t="n">
        <v>0</v>
      </c>
      <c r="H693" s="72" t="n">
        <v>1</v>
      </c>
      <c r="I693" s="34" t="n">
        <v>0</v>
      </c>
      <c r="J693" s="28" t="n">
        <f aca="false">SUM(F693:I693)</f>
        <v>1</v>
      </c>
      <c r="K693" s="100" t="n">
        <v>1</v>
      </c>
    </row>
    <row r="694" customFormat="false" ht="22.5" hidden="false" customHeight="false" outlineLevel="0" collapsed="false">
      <c r="A694" s="271" t="n">
        <v>5</v>
      </c>
      <c r="B694" s="52" t="s">
        <v>1223</v>
      </c>
      <c r="C694" s="52" t="s">
        <v>1224</v>
      </c>
      <c r="D694" s="270" t="n">
        <v>0</v>
      </c>
      <c r="E694" s="100" t="n">
        <v>3</v>
      </c>
      <c r="F694" s="187" t="n">
        <v>0</v>
      </c>
      <c r="G694" s="72" t="n">
        <v>0</v>
      </c>
      <c r="H694" s="72" t="n">
        <v>1</v>
      </c>
      <c r="I694" s="187" t="n">
        <v>0</v>
      </c>
      <c r="J694" s="28" t="n">
        <f aca="false">SUM(F694:I694)</f>
        <v>1</v>
      </c>
      <c r="K694" s="100" t="n">
        <v>1</v>
      </c>
    </row>
    <row r="695" customFormat="false" ht="22.5" hidden="false" customHeight="false" outlineLevel="0" collapsed="false">
      <c r="A695" s="272" t="n">
        <v>0</v>
      </c>
      <c r="B695" s="273" t="s">
        <v>1225</v>
      </c>
      <c r="C695" s="273" t="s">
        <v>1226</v>
      </c>
      <c r="D695" s="274" t="n">
        <v>11</v>
      </c>
      <c r="E695" s="275" t="n">
        <v>0</v>
      </c>
      <c r="F695" s="276" t="n">
        <v>1</v>
      </c>
      <c r="G695" s="276" t="n">
        <v>1</v>
      </c>
      <c r="H695" s="276" t="n">
        <v>1</v>
      </c>
      <c r="I695" s="276" t="n">
        <v>7</v>
      </c>
      <c r="J695" s="28" t="n">
        <f aca="false">SUM(F695:I695)</f>
        <v>10</v>
      </c>
      <c r="K695" s="276" t="n">
        <v>10</v>
      </c>
    </row>
    <row r="696" customFormat="false" ht="33.75" hidden="false" customHeight="false" outlineLevel="0" collapsed="false">
      <c r="A696" s="252" t="n">
        <v>1</v>
      </c>
      <c r="B696" s="277" t="s">
        <v>1227</v>
      </c>
      <c r="C696" s="277" t="s">
        <v>1226</v>
      </c>
      <c r="D696" s="278" t="n">
        <v>2</v>
      </c>
      <c r="E696" s="278" t="n">
        <v>0</v>
      </c>
      <c r="F696" s="34" t="n">
        <v>0</v>
      </c>
      <c r="G696" s="34" t="n">
        <v>0</v>
      </c>
      <c r="H696" s="34" t="n">
        <v>1</v>
      </c>
      <c r="I696" s="34" t="n">
        <v>0</v>
      </c>
      <c r="J696" s="28" t="n">
        <f aca="false">SUM(F696:I696)</f>
        <v>1</v>
      </c>
      <c r="K696" s="279" t="n">
        <v>1</v>
      </c>
    </row>
    <row r="697" customFormat="false" ht="22.5" hidden="false" customHeight="false" outlineLevel="0" collapsed="false">
      <c r="A697" s="252" t="n">
        <v>2</v>
      </c>
      <c r="B697" s="277" t="s">
        <v>1228</v>
      </c>
      <c r="C697" s="277" t="s">
        <v>1229</v>
      </c>
      <c r="D697" s="278" t="n">
        <v>1</v>
      </c>
      <c r="E697" s="278" t="n">
        <v>0</v>
      </c>
      <c r="F697" s="34" t="n">
        <v>0</v>
      </c>
      <c r="G697" s="34" t="n">
        <v>0</v>
      </c>
      <c r="H697" s="34" t="n">
        <v>1</v>
      </c>
      <c r="I697" s="34" t="n">
        <v>0</v>
      </c>
      <c r="J697" s="28" t="n">
        <f aca="false">SUM(F697:I697)</f>
        <v>1</v>
      </c>
      <c r="K697" s="279" t="n">
        <v>1</v>
      </c>
    </row>
    <row r="698" customFormat="false" ht="33.75" hidden="false" customHeight="false" outlineLevel="0" collapsed="false">
      <c r="A698" s="252" t="n">
        <v>3</v>
      </c>
      <c r="B698" s="277" t="s">
        <v>1230</v>
      </c>
      <c r="C698" s="277" t="s">
        <v>1231</v>
      </c>
      <c r="D698" s="278" t="n">
        <v>1</v>
      </c>
      <c r="E698" s="278" t="n">
        <v>0</v>
      </c>
      <c r="F698" s="34" t="n">
        <v>0</v>
      </c>
      <c r="G698" s="34" t="n">
        <v>0</v>
      </c>
      <c r="H698" s="34" t="n">
        <v>0</v>
      </c>
      <c r="I698" s="34" t="n">
        <v>0</v>
      </c>
      <c r="J698" s="28" t="n">
        <f aca="false">SUM(F698:I698)</f>
        <v>0</v>
      </c>
      <c r="K698" s="279" t="n">
        <v>0</v>
      </c>
    </row>
    <row r="699" customFormat="false" ht="22.5" hidden="false" customHeight="false" outlineLevel="0" collapsed="false">
      <c r="A699" s="252" t="n">
        <v>4</v>
      </c>
      <c r="B699" s="277" t="s">
        <v>1232</v>
      </c>
      <c r="C699" s="277" t="s">
        <v>1231</v>
      </c>
      <c r="D699" s="278" t="n">
        <v>1</v>
      </c>
      <c r="E699" s="278" t="n">
        <v>0</v>
      </c>
      <c r="F699" s="34" t="n">
        <v>0</v>
      </c>
      <c r="G699" s="34" t="n">
        <v>0</v>
      </c>
      <c r="H699" s="187" t="n">
        <v>0</v>
      </c>
      <c r="I699" s="187" t="n">
        <v>0</v>
      </c>
      <c r="J699" s="28" t="n">
        <f aca="false">SUM(F699:I699)</f>
        <v>0</v>
      </c>
      <c r="K699" s="279" t="n">
        <v>0</v>
      </c>
    </row>
    <row r="700" customFormat="false" ht="33.75" hidden="false" customHeight="false" outlineLevel="0" collapsed="false">
      <c r="A700" s="76" t="n">
        <v>0</v>
      </c>
      <c r="B700" s="257" t="s">
        <v>1233</v>
      </c>
      <c r="C700" s="257" t="s">
        <v>1234</v>
      </c>
      <c r="D700" s="258" t="n">
        <v>18</v>
      </c>
      <c r="E700" s="259" t="n">
        <v>0</v>
      </c>
      <c r="F700" s="260" t="n">
        <v>1</v>
      </c>
      <c r="G700" s="260" t="n">
        <v>1</v>
      </c>
      <c r="H700" s="260" t="n">
        <v>2</v>
      </c>
      <c r="I700" s="260" t="n">
        <v>5</v>
      </c>
      <c r="J700" s="28" t="n">
        <f aca="false">SUM(F700:I700)</f>
        <v>9</v>
      </c>
      <c r="K700" s="260" t="n">
        <v>9</v>
      </c>
    </row>
    <row r="701" customFormat="false" ht="33.75" hidden="false" customHeight="false" outlineLevel="0" collapsed="false">
      <c r="A701" s="74" t="n">
        <v>1</v>
      </c>
      <c r="B701" s="261" t="s">
        <v>1235</v>
      </c>
      <c r="C701" s="261" t="s">
        <v>1236</v>
      </c>
      <c r="D701" s="262" t="n">
        <v>2</v>
      </c>
      <c r="E701" s="262" t="n">
        <v>0</v>
      </c>
      <c r="F701" s="34" t="n">
        <v>0</v>
      </c>
      <c r="G701" s="34" t="n">
        <v>0</v>
      </c>
      <c r="H701" s="34" t="n">
        <v>1</v>
      </c>
      <c r="I701" s="34" t="n">
        <v>0</v>
      </c>
      <c r="J701" s="28" t="n">
        <f aca="false">SUM(F701:I701)</f>
        <v>1</v>
      </c>
      <c r="K701" s="263" t="n">
        <v>1</v>
      </c>
    </row>
    <row r="702" customFormat="false" ht="33.75" hidden="false" customHeight="false" outlineLevel="0" collapsed="false">
      <c r="A702" s="74" t="n">
        <v>2</v>
      </c>
      <c r="B702" s="261" t="s">
        <v>124</v>
      </c>
      <c r="C702" s="261" t="s">
        <v>1236</v>
      </c>
      <c r="D702" s="262" t="n">
        <v>5</v>
      </c>
      <c r="E702" s="262" t="n">
        <v>0</v>
      </c>
      <c r="F702" s="34" t="n">
        <v>0</v>
      </c>
      <c r="G702" s="34" t="n">
        <v>1</v>
      </c>
      <c r="H702" s="34" t="n">
        <v>1</v>
      </c>
      <c r="I702" s="34" t="n">
        <v>0</v>
      </c>
      <c r="J702" s="28" t="n">
        <f aca="false">SUM(F702:I702)</f>
        <v>2</v>
      </c>
      <c r="K702" s="263" t="n">
        <v>2</v>
      </c>
    </row>
    <row r="703" customFormat="false" ht="33.75" hidden="false" customHeight="false" outlineLevel="0" collapsed="false">
      <c r="A703" s="74" t="n">
        <v>3</v>
      </c>
      <c r="B703" s="261" t="s">
        <v>1237</v>
      </c>
      <c r="C703" s="261" t="s">
        <v>1238</v>
      </c>
      <c r="D703" s="262" t="n">
        <v>4</v>
      </c>
      <c r="E703" s="262" t="n">
        <v>0</v>
      </c>
      <c r="F703" s="34" t="n">
        <v>1</v>
      </c>
      <c r="G703" s="34" t="n">
        <v>1</v>
      </c>
      <c r="H703" s="34" t="n">
        <v>1</v>
      </c>
      <c r="I703" s="34" t="n">
        <v>0</v>
      </c>
      <c r="J703" s="28" t="n">
        <f aca="false">SUM(F703:I703)</f>
        <v>3</v>
      </c>
      <c r="K703" s="263" t="n">
        <v>3</v>
      </c>
    </row>
    <row r="704" customFormat="false" ht="22.5" hidden="false" customHeight="false" outlineLevel="0" collapsed="false">
      <c r="A704" s="35" t="n">
        <v>0</v>
      </c>
      <c r="B704" s="232" t="s">
        <v>1239</v>
      </c>
      <c r="C704" s="232" t="s">
        <v>1240</v>
      </c>
      <c r="D704" s="233" t="n">
        <v>16</v>
      </c>
      <c r="E704" s="233" t="n">
        <v>0</v>
      </c>
      <c r="F704" s="234" t="n">
        <v>2</v>
      </c>
      <c r="G704" s="234" t="n">
        <v>2</v>
      </c>
      <c r="H704" s="234" t="n">
        <v>3</v>
      </c>
      <c r="I704" s="234" t="n">
        <v>0</v>
      </c>
      <c r="J704" s="28" t="n">
        <f aca="false">SUM(F704:I704)</f>
        <v>7</v>
      </c>
      <c r="K704" s="234" t="n">
        <v>7</v>
      </c>
    </row>
    <row r="705" customFormat="false" ht="22.5" hidden="false" customHeight="false" outlineLevel="0" collapsed="false">
      <c r="A705" s="31" t="n">
        <v>1</v>
      </c>
      <c r="B705" s="229" t="s">
        <v>1241</v>
      </c>
      <c r="C705" s="229" t="s">
        <v>1242</v>
      </c>
      <c r="D705" s="236" t="n">
        <v>0</v>
      </c>
      <c r="E705" s="236" t="n">
        <v>1</v>
      </c>
      <c r="F705" s="235" t="n">
        <v>0</v>
      </c>
      <c r="G705" s="235" t="n">
        <v>0</v>
      </c>
      <c r="H705" s="235" t="n">
        <v>0</v>
      </c>
      <c r="I705" s="235" t="n">
        <v>0</v>
      </c>
      <c r="J705" s="28" t="n">
        <f aca="false">SUM(F705:I705)</f>
        <v>0</v>
      </c>
      <c r="K705" s="236" t="n">
        <v>0</v>
      </c>
    </row>
    <row r="706" customFormat="false" ht="22.5" hidden="false" customHeight="false" outlineLevel="0" collapsed="false">
      <c r="A706" s="31" t="n">
        <v>2</v>
      </c>
      <c r="B706" s="229" t="s">
        <v>1243</v>
      </c>
      <c r="C706" s="229" t="s">
        <v>1244</v>
      </c>
      <c r="D706" s="236" t="n">
        <v>0</v>
      </c>
      <c r="E706" s="236" t="n">
        <v>1</v>
      </c>
      <c r="F706" s="235" t="n">
        <v>0</v>
      </c>
      <c r="G706" s="235" t="n">
        <v>0</v>
      </c>
      <c r="H706" s="235" t="n">
        <v>0</v>
      </c>
      <c r="I706" s="235" t="n">
        <v>0</v>
      </c>
      <c r="J706" s="28" t="n">
        <f aca="false">SUM(F706:I706)</f>
        <v>0</v>
      </c>
      <c r="K706" s="236" t="n">
        <v>0</v>
      </c>
    </row>
    <row r="707" customFormat="false" ht="22.5" hidden="false" customHeight="false" outlineLevel="0" collapsed="false">
      <c r="A707" s="31" t="n">
        <v>3</v>
      </c>
      <c r="B707" s="229" t="s">
        <v>1245</v>
      </c>
      <c r="C707" s="229" t="s">
        <v>1246</v>
      </c>
      <c r="D707" s="236" t="n">
        <v>0</v>
      </c>
      <c r="E707" s="236" t="n">
        <v>1</v>
      </c>
      <c r="F707" s="235" t="n">
        <v>0</v>
      </c>
      <c r="G707" s="235" t="n">
        <v>0</v>
      </c>
      <c r="H707" s="235" t="n">
        <v>0</v>
      </c>
      <c r="I707" s="235" t="n">
        <v>1</v>
      </c>
      <c r="J707" s="28" t="n">
        <f aca="false">SUM(F707:I707)</f>
        <v>1</v>
      </c>
      <c r="K707" s="236" t="n">
        <v>1</v>
      </c>
    </row>
    <row r="708" customFormat="false" ht="33.75" hidden="false" customHeight="false" outlineLevel="0" collapsed="false">
      <c r="A708" s="76" t="n">
        <v>0</v>
      </c>
      <c r="B708" s="257" t="s">
        <v>1247</v>
      </c>
      <c r="C708" s="257" t="s">
        <v>1248</v>
      </c>
      <c r="D708" s="258" t="n">
        <v>15</v>
      </c>
      <c r="E708" s="259" t="n">
        <v>15</v>
      </c>
      <c r="F708" s="260" t="n">
        <v>1</v>
      </c>
      <c r="G708" s="260" t="n">
        <v>1</v>
      </c>
      <c r="H708" s="260" t="n">
        <v>1</v>
      </c>
      <c r="I708" s="260" t="n">
        <v>2</v>
      </c>
      <c r="J708" s="28" t="n">
        <f aca="false">SUM(F708:I708)</f>
        <v>5</v>
      </c>
      <c r="K708" s="260" t="n">
        <v>5</v>
      </c>
    </row>
    <row r="709" customFormat="false" ht="22.5" hidden="false" customHeight="false" outlineLevel="0" collapsed="false">
      <c r="A709" s="74" t="n">
        <v>1</v>
      </c>
      <c r="B709" s="261" t="s">
        <v>124</v>
      </c>
      <c r="C709" s="261" t="s">
        <v>1249</v>
      </c>
      <c r="D709" s="264" t="n">
        <v>4</v>
      </c>
      <c r="E709" s="262" t="n">
        <v>0</v>
      </c>
      <c r="F709" s="34" t="n">
        <v>1</v>
      </c>
      <c r="G709" s="34" t="n">
        <v>1</v>
      </c>
      <c r="H709" s="34" t="n">
        <v>1</v>
      </c>
      <c r="I709" s="34" t="n">
        <v>2</v>
      </c>
      <c r="J709" s="28" t="n">
        <f aca="false">SUM(F709:I709)</f>
        <v>5</v>
      </c>
      <c r="K709" s="263" t="n">
        <v>5</v>
      </c>
    </row>
    <row r="710" customFormat="false" ht="33.75" hidden="false" customHeight="false" outlineLevel="0" collapsed="false">
      <c r="A710" s="74" t="n">
        <v>2</v>
      </c>
      <c r="B710" s="261" t="s">
        <v>1250</v>
      </c>
      <c r="C710" s="261" t="s">
        <v>1251</v>
      </c>
      <c r="D710" s="264" t="n">
        <v>1</v>
      </c>
      <c r="E710" s="262" t="n">
        <v>0</v>
      </c>
      <c r="F710" s="34" t="n">
        <v>1</v>
      </c>
      <c r="G710" s="34" t="n">
        <v>1</v>
      </c>
      <c r="H710" s="34" t="n">
        <v>1</v>
      </c>
      <c r="I710" s="34" t="n">
        <v>1</v>
      </c>
      <c r="J710" s="28" t="n">
        <f aca="false">SUM(F710:I710)</f>
        <v>4</v>
      </c>
      <c r="K710" s="263" t="n">
        <v>4</v>
      </c>
    </row>
    <row r="711" customFormat="false" ht="33.75" hidden="false" customHeight="false" outlineLevel="0" collapsed="false">
      <c r="A711" s="74" t="n">
        <v>3</v>
      </c>
      <c r="B711" s="261" t="s">
        <v>1252</v>
      </c>
      <c r="C711" s="261" t="s">
        <v>1253</v>
      </c>
      <c r="D711" s="262" t="n">
        <v>1</v>
      </c>
      <c r="E711" s="264" t="n">
        <v>0</v>
      </c>
      <c r="F711" s="34" t="n">
        <v>0</v>
      </c>
      <c r="G711" s="34" t="n">
        <v>0</v>
      </c>
      <c r="H711" s="34" t="n">
        <v>0</v>
      </c>
      <c r="I711" s="34" t="n">
        <v>0</v>
      </c>
      <c r="J711" s="28" t="n">
        <f aca="false">SUM(F711:I711)</f>
        <v>0</v>
      </c>
      <c r="K711" s="263" t="n">
        <v>0</v>
      </c>
    </row>
    <row r="712" customFormat="false" ht="22.5" hidden="false" customHeight="false" outlineLevel="0" collapsed="false">
      <c r="A712" s="74" t="n">
        <v>4</v>
      </c>
      <c r="B712" s="261" t="s">
        <v>1254</v>
      </c>
      <c r="C712" s="261" t="s">
        <v>1255</v>
      </c>
      <c r="D712" s="262" t="n">
        <v>1</v>
      </c>
      <c r="E712" s="264" t="n">
        <v>0</v>
      </c>
      <c r="F712" s="34" t="n">
        <v>0</v>
      </c>
      <c r="G712" s="34" t="n">
        <v>0</v>
      </c>
      <c r="H712" s="34" t="n">
        <v>0</v>
      </c>
      <c r="I712" s="34" t="n">
        <v>0</v>
      </c>
      <c r="J712" s="28" t="n">
        <f aca="false">SUM(F712:I712)</f>
        <v>0</v>
      </c>
      <c r="K712" s="263" t="n">
        <v>0</v>
      </c>
    </row>
    <row r="713" customFormat="false" ht="22.5" hidden="false" customHeight="false" outlineLevel="0" collapsed="false">
      <c r="A713" s="74" t="n">
        <v>5</v>
      </c>
      <c r="B713" s="261" t="s">
        <v>1256</v>
      </c>
      <c r="C713" s="261" t="s">
        <v>1257</v>
      </c>
      <c r="D713" s="262" t="n">
        <v>1</v>
      </c>
      <c r="E713" s="264" t="n">
        <v>0</v>
      </c>
      <c r="F713" s="34" t="n">
        <v>0</v>
      </c>
      <c r="G713" s="34" t="n">
        <v>0</v>
      </c>
      <c r="H713" s="34" t="n">
        <v>0</v>
      </c>
      <c r="I713" s="34" t="n">
        <v>0</v>
      </c>
      <c r="J713" s="28" t="n">
        <f aca="false">SUM(F713:I713)</f>
        <v>0</v>
      </c>
      <c r="K713" s="263" t="n">
        <v>0</v>
      </c>
    </row>
    <row r="714" customFormat="false" ht="33.75" hidden="false" customHeight="false" outlineLevel="0" collapsed="false">
      <c r="A714" s="74" t="n">
        <v>6</v>
      </c>
      <c r="B714" s="261" t="s">
        <v>1258</v>
      </c>
      <c r="C714" s="261" t="s">
        <v>1259</v>
      </c>
      <c r="D714" s="262" t="n">
        <v>1</v>
      </c>
      <c r="E714" s="264" t="n">
        <v>0</v>
      </c>
      <c r="F714" s="34" t="n">
        <v>0</v>
      </c>
      <c r="G714" s="34" t="n">
        <v>0</v>
      </c>
      <c r="H714" s="34" t="n">
        <v>0</v>
      </c>
      <c r="I714" s="34" t="n">
        <v>0</v>
      </c>
      <c r="J714" s="28" t="n">
        <f aca="false">SUM(F714:I714)</f>
        <v>0</v>
      </c>
      <c r="K714" s="263" t="n">
        <v>0</v>
      </c>
    </row>
    <row r="715" customFormat="false" ht="33.75" hidden="false" customHeight="false" outlineLevel="0" collapsed="false">
      <c r="A715" s="35" t="n">
        <v>0</v>
      </c>
      <c r="B715" s="232" t="s">
        <v>1260</v>
      </c>
      <c r="C715" s="232" t="s">
        <v>1261</v>
      </c>
      <c r="D715" s="234" t="n">
        <v>20</v>
      </c>
      <c r="E715" s="234" t="n">
        <v>0</v>
      </c>
      <c r="F715" s="234" t="n">
        <v>1</v>
      </c>
      <c r="G715" s="234" t="n">
        <v>1</v>
      </c>
      <c r="H715" s="234" t="n">
        <v>0</v>
      </c>
      <c r="I715" s="234" t="n">
        <v>8</v>
      </c>
      <c r="J715" s="28" t="n">
        <f aca="false">SUM(F715:I715)</f>
        <v>10</v>
      </c>
      <c r="K715" s="234" t="n">
        <v>10</v>
      </c>
    </row>
    <row r="716" customFormat="false" ht="45" hidden="false" customHeight="false" outlineLevel="0" collapsed="false">
      <c r="A716" s="31" t="n">
        <v>1</v>
      </c>
      <c r="B716" s="229" t="s">
        <v>1262</v>
      </c>
      <c r="C716" s="229" t="s">
        <v>1263</v>
      </c>
      <c r="D716" s="233" t="n">
        <v>1</v>
      </c>
      <c r="E716" s="236" t="n">
        <v>0</v>
      </c>
      <c r="F716" s="235" t="n">
        <v>0</v>
      </c>
      <c r="G716" s="235" t="n">
        <v>0</v>
      </c>
      <c r="H716" s="235" t="n">
        <v>0</v>
      </c>
      <c r="I716" s="235" t="n">
        <v>0</v>
      </c>
      <c r="J716" s="28" t="n">
        <f aca="false">SUM(F716:I716)</f>
        <v>0</v>
      </c>
      <c r="K716" s="236" t="n">
        <v>0</v>
      </c>
    </row>
    <row r="717" customFormat="false" ht="33.75" hidden="false" customHeight="false" outlineLevel="0" collapsed="false">
      <c r="A717" s="31" t="n">
        <v>2</v>
      </c>
      <c r="B717" s="229" t="s">
        <v>1264</v>
      </c>
      <c r="C717" s="229" t="s">
        <v>1265</v>
      </c>
      <c r="D717" s="236" t="n">
        <v>0</v>
      </c>
      <c r="E717" s="236" t="n">
        <v>3</v>
      </c>
      <c r="F717" s="235" t="n">
        <v>0</v>
      </c>
      <c r="G717" s="235" t="n">
        <v>0</v>
      </c>
      <c r="H717" s="235" t="n">
        <v>0</v>
      </c>
      <c r="I717" s="235" t="n">
        <v>1</v>
      </c>
      <c r="J717" s="28" t="n">
        <f aca="false">SUM(F717:I717)</f>
        <v>1</v>
      </c>
      <c r="K717" s="236" t="n">
        <v>1</v>
      </c>
    </row>
    <row r="718" customFormat="false" ht="33.75" hidden="false" customHeight="false" outlineLevel="0" collapsed="false">
      <c r="A718" s="31" t="n">
        <v>3</v>
      </c>
      <c r="B718" s="229" t="s">
        <v>1266</v>
      </c>
      <c r="C718" s="229" t="s">
        <v>1267</v>
      </c>
      <c r="D718" s="236" t="n">
        <v>0</v>
      </c>
      <c r="E718" s="233" t="n">
        <v>1</v>
      </c>
      <c r="F718" s="235" t="n">
        <v>0</v>
      </c>
      <c r="G718" s="235" t="n">
        <v>0</v>
      </c>
      <c r="H718" s="235" t="n">
        <v>0</v>
      </c>
      <c r="I718" s="235"/>
      <c r="J718" s="28" t="n">
        <f aca="false">SUM(F718:I718)</f>
        <v>0</v>
      </c>
      <c r="K718" s="236" t="n">
        <v>0</v>
      </c>
    </row>
    <row r="719" customFormat="false" ht="33.75" hidden="false" customHeight="false" outlineLevel="0" collapsed="false">
      <c r="A719" s="31" t="n">
        <v>4</v>
      </c>
      <c r="B719" s="229" t="s">
        <v>1268</v>
      </c>
      <c r="C719" s="229" t="s">
        <v>1269</v>
      </c>
      <c r="D719" s="236" t="n">
        <v>0</v>
      </c>
      <c r="E719" s="236" t="n">
        <v>2</v>
      </c>
      <c r="F719" s="235" t="n">
        <v>0</v>
      </c>
      <c r="G719" s="235" t="n">
        <v>0</v>
      </c>
      <c r="H719" s="235" t="n">
        <v>0</v>
      </c>
      <c r="I719" s="235" t="n">
        <v>1</v>
      </c>
      <c r="J719" s="28" t="n">
        <f aca="false">SUM(F719:I719)</f>
        <v>1</v>
      </c>
      <c r="K719" s="236" t="n">
        <v>1</v>
      </c>
    </row>
    <row r="720" customFormat="false" ht="22.5" hidden="false" customHeight="false" outlineLevel="0" collapsed="false">
      <c r="A720" s="31" t="n">
        <v>5</v>
      </c>
      <c r="B720" s="229" t="s">
        <v>1270</v>
      </c>
      <c r="C720" s="229" t="s">
        <v>1271</v>
      </c>
      <c r="D720" s="236" t="n">
        <v>0</v>
      </c>
      <c r="E720" s="233" t="n">
        <v>1</v>
      </c>
      <c r="F720" s="235" t="n">
        <v>0</v>
      </c>
      <c r="G720" s="235" t="n">
        <v>0</v>
      </c>
      <c r="H720" s="235" t="n">
        <v>0</v>
      </c>
      <c r="I720" s="235" t="n">
        <v>0</v>
      </c>
      <c r="J720" s="28" t="n">
        <f aca="false">SUM(F720:I720)</f>
        <v>0</v>
      </c>
      <c r="K720" s="236" t="n">
        <v>0</v>
      </c>
    </row>
    <row r="721" customFormat="false" ht="22.5" hidden="false" customHeight="false" outlineLevel="0" collapsed="false">
      <c r="A721" s="31" t="n">
        <v>6</v>
      </c>
      <c r="B721" s="229" t="s">
        <v>1272</v>
      </c>
      <c r="C721" s="229" t="s">
        <v>1273</v>
      </c>
      <c r="D721" s="236" t="n">
        <v>0</v>
      </c>
      <c r="E721" s="236" t="n">
        <v>11</v>
      </c>
      <c r="F721" s="235" t="n">
        <v>0</v>
      </c>
      <c r="G721" s="235" t="n">
        <v>0</v>
      </c>
      <c r="H721" s="235" t="n">
        <v>1</v>
      </c>
      <c r="I721" s="235" t="n">
        <v>4</v>
      </c>
      <c r="J721" s="28" t="n">
        <f aca="false">SUM(F721:I721)</f>
        <v>5</v>
      </c>
      <c r="K721" s="236" t="n">
        <v>5</v>
      </c>
    </row>
    <row r="722" customFormat="false" ht="33.75" hidden="false" customHeight="false" outlineLevel="0" collapsed="false">
      <c r="A722" s="31" t="n">
        <v>7</v>
      </c>
      <c r="B722" s="229" t="s">
        <v>1274</v>
      </c>
      <c r="C722" s="229" t="s">
        <v>1275</v>
      </c>
      <c r="D722" s="236" t="n">
        <v>0</v>
      </c>
      <c r="E722" s="236" t="n">
        <v>8</v>
      </c>
      <c r="F722" s="235" t="n">
        <v>0</v>
      </c>
      <c r="G722" s="235" t="n">
        <v>0</v>
      </c>
      <c r="H722" s="235" t="n">
        <v>1</v>
      </c>
      <c r="I722" s="235" t="n">
        <v>3</v>
      </c>
      <c r="J722" s="28" t="n">
        <f aca="false">SUM(F722:I722)</f>
        <v>4</v>
      </c>
      <c r="K722" s="236" t="n">
        <v>4</v>
      </c>
    </row>
    <row r="723" customFormat="false" ht="22.5" hidden="false" customHeight="false" outlineLevel="0" collapsed="false">
      <c r="A723" s="31" t="n">
        <v>8</v>
      </c>
      <c r="B723" s="229" t="s">
        <v>1276</v>
      </c>
      <c r="C723" s="229" t="s">
        <v>1277</v>
      </c>
      <c r="D723" s="236" t="n">
        <v>0</v>
      </c>
      <c r="E723" s="233" t="n">
        <v>1</v>
      </c>
      <c r="F723" s="235" t="n">
        <v>0</v>
      </c>
      <c r="G723" s="235" t="n">
        <v>0</v>
      </c>
      <c r="H723" s="235" t="n">
        <v>0</v>
      </c>
      <c r="I723" s="235" t="n">
        <v>0</v>
      </c>
      <c r="J723" s="28" t="n">
        <f aca="false">SUM(F723:I723)</f>
        <v>0</v>
      </c>
      <c r="K723" s="236" t="n">
        <v>0</v>
      </c>
    </row>
    <row r="724" customFormat="false" ht="33.75" hidden="false" customHeight="false" outlineLevel="0" collapsed="false">
      <c r="A724" s="31" t="n">
        <v>9</v>
      </c>
      <c r="B724" s="229" t="s">
        <v>1278</v>
      </c>
      <c r="C724" s="229" t="s">
        <v>1261</v>
      </c>
      <c r="D724" s="236" t="n">
        <v>0</v>
      </c>
      <c r="E724" s="236" t="n">
        <v>4</v>
      </c>
      <c r="F724" s="235" t="n">
        <v>0</v>
      </c>
      <c r="G724" s="235" t="n">
        <v>0</v>
      </c>
      <c r="H724" s="235" t="n">
        <v>0</v>
      </c>
      <c r="I724" s="235" t="n">
        <v>2</v>
      </c>
      <c r="J724" s="28" t="n">
        <f aca="false">SUM(F724:I724)</f>
        <v>2</v>
      </c>
      <c r="K724" s="236" t="n">
        <v>2</v>
      </c>
    </row>
    <row r="725" customFormat="false" ht="33.75" hidden="false" customHeight="false" outlineLevel="0" collapsed="false">
      <c r="A725" s="280" t="n">
        <v>0</v>
      </c>
      <c r="B725" s="281" t="s">
        <v>1279</v>
      </c>
      <c r="C725" s="282" t="s">
        <v>1280</v>
      </c>
      <c r="D725" s="258" t="n">
        <v>43</v>
      </c>
      <c r="E725" s="258" t="n">
        <v>0</v>
      </c>
      <c r="F725" s="258" t="n">
        <v>1</v>
      </c>
      <c r="G725" s="258" t="n">
        <v>1</v>
      </c>
      <c r="H725" s="258" t="n">
        <v>23</v>
      </c>
      <c r="I725" s="258" t="n">
        <v>0</v>
      </c>
      <c r="J725" s="28" t="n">
        <f aca="false">SUM(F725:I725)</f>
        <v>25</v>
      </c>
      <c r="K725" s="258" t="n">
        <v>25</v>
      </c>
    </row>
    <row r="726" customFormat="false" ht="45" hidden="false" customHeight="false" outlineLevel="0" collapsed="false">
      <c r="A726" s="74" t="n">
        <v>1</v>
      </c>
      <c r="B726" s="283" t="s">
        <v>1281</v>
      </c>
      <c r="C726" s="283" t="s">
        <v>1282</v>
      </c>
      <c r="D726" s="284" t="n">
        <v>0</v>
      </c>
      <c r="E726" s="285" t="n">
        <v>6</v>
      </c>
      <c r="F726" s="286" t="n">
        <v>0</v>
      </c>
      <c r="G726" s="287" t="n">
        <v>0</v>
      </c>
      <c r="H726" s="286" t="n">
        <v>3</v>
      </c>
      <c r="I726" s="286" t="n">
        <v>0</v>
      </c>
      <c r="J726" s="28" t="n">
        <f aca="false">SUM(F726:I726)</f>
        <v>3</v>
      </c>
      <c r="K726" s="263" t="n">
        <v>3</v>
      </c>
    </row>
    <row r="727" customFormat="false" ht="33.75" hidden="false" customHeight="false" outlineLevel="0" collapsed="false">
      <c r="A727" s="74" t="n">
        <v>2</v>
      </c>
      <c r="B727" s="288" t="s">
        <v>1283</v>
      </c>
      <c r="C727" s="288" t="s">
        <v>1284</v>
      </c>
      <c r="D727" s="284" t="n">
        <v>0</v>
      </c>
      <c r="E727" s="289" t="n">
        <v>10</v>
      </c>
      <c r="F727" s="286" t="n">
        <v>0</v>
      </c>
      <c r="G727" s="287" t="n">
        <v>0</v>
      </c>
      <c r="H727" s="286" t="n">
        <v>5</v>
      </c>
      <c r="I727" s="286" t="n">
        <v>0</v>
      </c>
      <c r="J727" s="28" t="n">
        <f aca="false">SUM(F727:I727)</f>
        <v>5</v>
      </c>
      <c r="K727" s="263" t="n">
        <v>5</v>
      </c>
    </row>
    <row r="728" customFormat="false" ht="33.75" hidden="false" customHeight="false" outlineLevel="0" collapsed="false">
      <c r="A728" s="74" t="n">
        <v>3</v>
      </c>
      <c r="B728" s="290" t="s">
        <v>1285</v>
      </c>
      <c r="C728" s="290" t="s">
        <v>1286</v>
      </c>
      <c r="D728" s="284" t="n">
        <v>0</v>
      </c>
      <c r="E728" s="291" t="n">
        <v>4</v>
      </c>
      <c r="F728" s="286" t="n">
        <v>0</v>
      </c>
      <c r="G728" s="287" t="n">
        <v>0</v>
      </c>
      <c r="H728" s="286" t="n">
        <v>2</v>
      </c>
      <c r="I728" s="286" t="n">
        <v>0</v>
      </c>
      <c r="J728" s="28" t="n">
        <f aca="false">SUM(F728:I728)</f>
        <v>2</v>
      </c>
      <c r="K728" s="263" t="n">
        <v>2</v>
      </c>
    </row>
    <row r="729" customFormat="false" ht="33.75" hidden="false" customHeight="false" outlineLevel="0" collapsed="false">
      <c r="A729" s="74" t="n">
        <v>4</v>
      </c>
      <c r="B729" s="292" t="s">
        <v>1287</v>
      </c>
      <c r="C729" s="292" t="s">
        <v>1288</v>
      </c>
      <c r="D729" s="284" t="n">
        <v>0</v>
      </c>
      <c r="E729" s="293" t="n">
        <v>5</v>
      </c>
      <c r="F729" s="286" t="n">
        <v>0</v>
      </c>
      <c r="G729" s="287" t="n">
        <v>0</v>
      </c>
      <c r="H729" s="286" t="n">
        <v>2</v>
      </c>
      <c r="I729" s="286" t="n">
        <v>0</v>
      </c>
      <c r="J729" s="28" t="n">
        <f aca="false">SUM(F729:I729)</f>
        <v>2</v>
      </c>
      <c r="K729" s="263" t="n">
        <v>2</v>
      </c>
    </row>
    <row r="730" customFormat="false" ht="33.75" hidden="false" customHeight="false" outlineLevel="0" collapsed="false">
      <c r="A730" s="74" t="n">
        <v>5</v>
      </c>
      <c r="B730" s="294" t="s">
        <v>1289</v>
      </c>
      <c r="C730" s="294" t="s">
        <v>1290</v>
      </c>
      <c r="D730" s="263" t="n">
        <v>15</v>
      </c>
      <c r="E730" s="295" t="n">
        <v>0</v>
      </c>
      <c r="F730" s="286" t="n">
        <v>0</v>
      </c>
      <c r="G730" s="287" t="n">
        <v>0</v>
      </c>
      <c r="H730" s="286" t="n">
        <v>7</v>
      </c>
      <c r="I730" s="286" t="n">
        <v>0</v>
      </c>
      <c r="J730" s="28" t="n">
        <f aca="false">SUM(F730:I730)</f>
        <v>7</v>
      </c>
      <c r="K730" s="263" t="n">
        <v>7</v>
      </c>
    </row>
    <row r="731" customFormat="false" ht="33.75" hidden="false" customHeight="false" outlineLevel="0" collapsed="false">
      <c r="A731" s="74" t="n">
        <v>6</v>
      </c>
      <c r="B731" s="296" t="s">
        <v>1291</v>
      </c>
      <c r="C731" s="296" t="s">
        <v>1292</v>
      </c>
      <c r="D731" s="284" t="n">
        <v>0</v>
      </c>
      <c r="E731" s="297" t="n">
        <v>2</v>
      </c>
      <c r="F731" s="286" t="n">
        <v>0</v>
      </c>
      <c r="G731" s="287" t="n">
        <v>0</v>
      </c>
      <c r="H731" s="286" t="n">
        <v>1</v>
      </c>
      <c r="I731" s="286" t="n">
        <v>0</v>
      </c>
      <c r="J731" s="28" t="n">
        <f aca="false">SUM(F731:I731)</f>
        <v>1</v>
      </c>
      <c r="K731" s="263" t="n">
        <v>1</v>
      </c>
    </row>
    <row r="732" customFormat="false" ht="56.25" hidden="false" customHeight="false" outlineLevel="0" collapsed="false">
      <c r="A732" s="74" t="n">
        <v>7</v>
      </c>
      <c r="B732" s="298" t="s">
        <v>1293</v>
      </c>
      <c r="C732" s="298" t="s">
        <v>1294</v>
      </c>
      <c r="D732" s="284" t="n">
        <v>0</v>
      </c>
      <c r="E732" s="299" t="n">
        <v>5</v>
      </c>
      <c r="F732" s="286" t="n">
        <v>0</v>
      </c>
      <c r="G732" s="287" t="n">
        <v>0</v>
      </c>
      <c r="H732" s="286" t="n">
        <v>2</v>
      </c>
      <c r="I732" s="286" t="n">
        <v>0</v>
      </c>
      <c r="J732" s="28" t="n">
        <f aca="false">SUM(F732:I732)</f>
        <v>2</v>
      </c>
      <c r="K732" s="263" t="n">
        <v>2</v>
      </c>
    </row>
    <row r="733" customFormat="false" ht="45" hidden="false" customHeight="false" outlineLevel="0" collapsed="false">
      <c r="A733" s="74" t="n">
        <v>8</v>
      </c>
      <c r="B733" s="300" t="s">
        <v>1295</v>
      </c>
      <c r="C733" s="300" t="s">
        <v>1296</v>
      </c>
      <c r="D733" s="284" t="n">
        <v>0</v>
      </c>
      <c r="E733" s="301" t="n">
        <v>5</v>
      </c>
      <c r="F733" s="286" t="n">
        <v>0</v>
      </c>
      <c r="G733" s="287" t="n">
        <v>0</v>
      </c>
      <c r="H733" s="286" t="n">
        <v>2</v>
      </c>
      <c r="I733" s="286" t="n">
        <v>0</v>
      </c>
      <c r="J733" s="28" t="n">
        <f aca="false">SUM(F733:I733)</f>
        <v>2</v>
      </c>
      <c r="K733" s="263" t="n">
        <v>2</v>
      </c>
    </row>
    <row r="734" customFormat="false" ht="56.25" hidden="false" customHeight="false" outlineLevel="0" collapsed="false">
      <c r="A734" s="74" t="n">
        <v>9</v>
      </c>
      <c r="B734" s="302" t="s">
        <v>1297</v>
      </c>
      <c r="C734" s="302" t="s">
        <v>1298</v>
      </c>
      <c r="D734" s="284" t="n">
        <v>0</v>
      </c>
      <c r="E734" s="303" t="n">
        <v>10</v>
      </c>
      <c r="F734" s="286" t="n">
        <v>0</v>
      </c>
      <c r="G734" s="287" t="n">
        <v>0</v>
      </c>
      <c r="H734" s="286" t="n">
        <v>5</v>
      </c>
      <c r="I734" s="286" t="n">
        <v>0</v>
      </c>
      <c r="J734" s="28" t="n">
        <f aca="false">SUM(F734:I734)</f>
        <v>5</v>
      </c>
      <c r="K734" s="263" t="n">
        <v>5</v>
      </c>
    </row>
    <row r="735" customFormat="false" ht="33.75" hidden="false" customHeight="false" outlineLevel="0" collapsed="false">
      <c r="A735" s="74" t="n">
        <v>10</v>
      </c>
      <c r="B735" s="304" t="s">
        <v>1299</v>
      </c>
      <c r="C735" s="304" t="s">
        <v>1286</v>
      </c>
      <c r="D735" s="284" t="n">
        <v>0</v>
      </c>
      <c r="E735" s="305" t="n">
        <v>3</v>
      </c>
      <c r="F735" s="286" t="n">
        <v>0</v>
      </c>
      <c r="G735" s="287" t="n">
        <v>0</v>
      </c>
      <c r="H735" s="286" t="n">
        <v>1</v>
      </c>
      <c r="I735" s="286" t="n">
        <v>0</v>
      </c>
      <c r="J735" s="28" t="n">
        <f aca="false">SUM(F735:I735)</f>
        <v>1</v>
      </c>
      <c r="K735" s="263" t="n">
        <v>1</v>
      </c>
    </row>
    <row r="736" customFormat="false" ht="22.5" hidden="false" customHeight="false" outlineLevel="0" collapsed="false">
      <c r="A736" s="74" t="n">
        <v>11</v>
      </c>
      <c r="B736" s="306" t="s">
        <v>241</v>
      </c>
      <c r="C736" s="306" t="s">
        <v>1300</v>
      </c>
      <c r="D736" s="284" t="n">
        <v>0</v>
      </c>
      <c r="E736" s="307" t="n">
        <v>2</v>
      </c>
      <c r="F736" s="286" t="n">
        <v>0</v>
      </c>
      <c r="G736" s="287" t="n">
        <v>0</v>
      </c>
      <c r="H736" s="286" t="n">
        <v>1</v>
      </c>
      <c r="I736" s="286" t="n">
        <v>0</v>
      </c>
      <c r="J736" s="28" t="n">
        <f aca="false">SUM(F736:I736)</f>
        <v>1</v>
      </c>
      <c r="K736" s="263" t="n">
        <v>1</v>
      </c>
    </row>
    <row r="737" customFormat="false" ht="22.5" hidden="false" customHeight="false" outlineLevel="0" collapsed="false">
      <c r="A737" s="74" t="n">
        <v>12</v>
      </c>
      <c r="B737" s="308" t="s">
        <v>245</v>
      </c>
      <c r="C737" s="308" t="s">
        <v>1301</v>
      </c>
      <c r="D737" s="284" t="n">
        <v>0</v>
      </c>
      <c r="E737" s="309" t="n">
        <v>3</v>
      </c>
      <c r="F737" s="286" t="n">
        <v>0</v>
      </c>
      <c r="G737" s="287" t="n">
        <v>0</v>
      </c>
      <c r="H737" s="286" t="n">
        <v>1</v>
      </c>
      <c r="I737" s="286" t="n">
        <v>0</v>
      </c>
      <c r="J737" s="28" t="n">
        <f aca="false">SUM(F737:I737)</f>
        <v>1</v>
      </c>
      <c r="K737" s="263" t="n">
        <v>1</v>
      </c>
    </row>
    <row r="738" customFormat="false" ht="33.75" hidden="false" customHeight="false" outlineLevel="0" collapsed="false">
      <c r="A738" s="74" t="n">
        <v>13</v>
      </c>
      <c r="B738" s="310" t="s">
        <v>1302</v>
      </c>
      <c r="C738" s="310" t="s">
        <v>1303</v>
      </c>
      <c r="D738" s="284" t="n">
        <v>0</v>
      </c>
      <c r="E738" s="311" t="n">
        <v>3</v>
      </c>
      <c r="F738" s="286" t="n">
        <v>0</v>
      </c>
      <c r="G738" s="287" t="n">
        <v>0</v>
      </c>
      <c r="H738" s="286" t="n">
        <v>1</v>
      </c>
      <c r="I738" s="286" t="n">
        <v>0</v>
      </c>
      <c r="J738" s="28" t="n">
        <f aca="false">SUM(F738:I738)</f>
        <v>1</v>
      </c>
      <c r="K738" s="263" t="n">
        <v>1</v>
      </c>
    </row>
    <row r="739" customFormat="false" ht="22.5" hidden="false" customHeight="false" outlineLevel="0" collapsed="false">
      <c r="A739" s="164" t="n">
        <v>0</v>
      </c>
      <c r="B739" s="312" t="s">
        <v>1304</v>
      </c>
      <c r="C739" s="312" t="s">
        <v>1305</v>
      </c>
      <c r="D739" s="313" t="n">
        <v>90</v>
      </c>
      <c r="E739" s="313" t="n">
        <v>0</v>
      </c>
      <c r="F739" s="30" t="n">
        <v>3</v>
      </c>
      <c r="G739" s="30" t="n">
        <v>1</v>
      </c>
      <c r="H739" s="30" t="n">
        <v>13</v>
      </c>
      <c r="I739" s="30" t="n">
        <v>28</v>
      </c>
      <c r="J739" s="28" t="n">
        <f aca="false">SUM(F739:I739)</f>
        <v>45</v>
      </c>
      <c r="K739" s="313" t="n">
        <v>45</v>
      </c>
    </row>
    <row r="740" customFormat="false" ht="11.25" hidden="false" customHeight="false" outlineLevel="0" collapsed="false">
      <c r="A740" s="164" t="n">
        <v>0</v>
      </c>
      <c r="B740" s="314" t="s">
        <v>1304</v>
      </c>
      <c r="C740" s="314" t="s">
        <v>1306</v>
      </c>
      <c r="D740" s="313" t="n">
        <v>7</v>
      </c>
      <c r="E740" s="313" t="n">
        <v>0</v>
      </c>
      <c r="F740" s="30" t="n">
        <v>0</v>
      </c>
      <c r="G740" s="30" t="n">
        <v>0</v>
      </c>
      <c r="H740" s="30" t="n">
        <v>1</v>
      </c>
      <c r="I740" s="30" t="n">
        <v>2</v>
      </c>
      <c r="J740" s="28" t="n">
        <f aca="false">SUM(F740:I740)</f>
        <v>3</v>
      </c>
      <c r="K740" s="313" t="n">
        <v>3</v>
      </c>
    </row>
    <row r="741" customFormat="false" ht="22.5" hidden="false" customHeight="false" outlineLevel="0" collapsed="false">
      <c r="A741" s="74" t="n">
        <v>1</v>
      </c>
      <c r="B741" s="315" t="s">
        <v>1307</v>
      </c>
      <c r="C741" s="315" t="s">
        <v>1308</v>
      </c>
      <c r="D741" s="263" t="n">
        <v>0</v>
      </c>
      <c r="E741" s="263" t="n">
        <v>10</v>
      </c>
      <c r="F741" s="34" t="n">
        <v>0</v>
      </c>
      <c r="G741" s="34" t="n">
        <v>0</v>
      </c>
      <c r="H741" s="34" t="n">
        <v>1</v>
      </c>
      <c r="I741" s="34" t="n">
        <v>4</v>
      </c>
      <c r="J741" s="28" t="n">
        <f aca="false">SUM(F741:I741)</f>
        <v>5</v>
      </c>
      <c r="K741" s="263" t="n">
        <v>5</v>
      </c>
    </row>
    <row r="742" customFormat="false" ht="22.5" hidden="false" customHeight="false" outlineLevel="0" collapsed="false">
      <c r="A742" s="74" t="n">
        <v>2</v>
      </c>
      <c r="B742" s="315" t="s">
        <v>1309</v>
      </c>
      <c r="C742" s="315" t="s">
        <v>1310</v>
      </c>
      <c r="D742" s="263" t="n">
        <v>0</v>
      </c>
      <c r="E742" s="263" t="n">
        <v>35</v>
      </c>
      <c r="F742" s="34" t="n">
        <v>0</v>
      </c>
      <c r="G742" s="34" t="n">
        <v>0</v>
      </c>
      <c r="H742" s="34" t="n">
        <v>1</v>
      </c>
      <c r="I742" s="34" t="n">
        <v>16</v>
      </c>
      <c r="J742" s="28" t="n">
        <f aca="false">SUM(F742:I742)</f>
        <v>17</v>
      </c>
      <c r="K742" s="263" t="n">
        <v>17</v>
      </c>
    </row>
    <row r="743" customFormat="false" ht="56.25" hidden="false" customHeight="false" outlineLevel="0" collapsed="false">
      <c r="A743" s="74" t="n">
        <v>3</v>
      </c>
      <c r="B743" s="315" t="s">
        <v>1311</v>
      </c>
      <c r="C743" s="315" t="s">
        <v>1312</v>
      </c>
      <c r="D743" s="263" t="n">
        <v>0</v>
      </c>
      <c r="E743" s="263" t="n">
        <v>6</v>
      </c>
      <c r="F743" s="34" t="n">
        <v>0</v>
      </c>
      <c r="G743" s="34" t="n">
        <v>0</v>
      </c>
      <c r="H743" s="34" t="n">
        <v>1</v>
      </c>
      <c r="I743" s="34" t="n">
        <v>2</v>
      </c>
      <c r="J743" s="28" t="n">
        <f aca="false">SUM(F743:I743)</f>
        <v>3</v>
      </c>
      <c r="K743" s="263" t="n">
        <v>3</v>
      </c>
    </row>
    <row r="744" customFormat="false" ht="33.75" hidden="false" customHeight="false" outlineLevel="0" collapsed="false">
      <c r="A744" s="74" t="n">
        <v>4</v>
      </c>
      <c r="B744" s="315" t="s">
        <v>1313</v>
      </c>
      <c r="C744" s="315" t="s">
        <v>1314</v>
      </c>
      <c r="D744" s="263" t="n">
        <v>0</v>
      </c>
      <c r="E744" s="263" t="n">
        <v>1</v>
      </c>
      <c r="F744" s="34" t="n">
        <v>0</v>
      </c>
      <c r="G744" s="34" t="n">
        <v>0</v>
      </c>
      <c r="H744" s="34" t="n">
        <v>1</v>
      </c>
      <c r="I744" s="34" t="n">
        <v>0</v>
      </c>
      <c r="J744" s="28" t="n">
        <f aca="false">SUM(F744:I744)</f>
        <v>1</v>
      </c>
      <c r="K744" s="263" t="n">
        <v>1</v>
      </c>
    </row>
    <row r="745" customFormat="false" ht="45" hidden="false" customHeight="false" outlineLevel="0" collapsed="false">
      <c r="A745" s="74" t="n">
        <v>5</v>
      </c>
      <c r="B745" s="315" t="s">
        <v>1315</v>
      </c>
      <c r="C745" s="315" t="s">
        <v>1312</v>
      </c>
      <c r="D745" s="263" t="n">
        <v>0</v>
      </c>
      <c r="E745" s="263" t="n">
        <v>10</v>
      </c>
      <c r="F745" s="34" t="n">
        <v>0</v>
      </c>
      <c r="G745" s="34" t="n">
        <v>0</v>
      </c>
      <c r="H745" s="34" t="n">
        <v>1</v>
      </c>
      <c r="I745" s="34" t="n">
        <v>4</v>
      </c>
      <c r="J745" s="28" t="n">
        <f aca="false">SUM(F745:I745)</f>
        <v>5</v>
      </c>
      <c r="K745" s="263" t="n">
        <v>5</v>
      </c>
    </row>
    <row r="746" customFormat="false" ht="56.25" hidden="false" customHeight="false" outlineLevel="0" collapsed="false">
      <c r="A746" s="74" t="n">
        <v>6</v>
      </c>
      <c r="B746" s="315" t="s">
        <v>1316</v>
      </c>
      <c r="C746" s="315" t="s">
        <v>1317</v>
      </c>
      <c r="D746" s="263" t="n">
        <v>0</v>
      </c>
      <c r="E746" s="263" t="n">
        <v>3</v>
      </c>
      <c r="F746" s="34" t="n">
        <v>0</v>
      </c>
      <c r="G746" s="34" t="n">
        <v>0</v>
      </c>
      <c r="H746" s="34" t="n">
        <v>1</v>
      </c>
      <c r="I746" s="34" t="n">
        <v>0</v>
      </c>
      <c r="J746" s="28" t="n">
        <f aca="false">SUM(F746:I746)</f>
        <v>1</v>
      </c>
      <c r="K746" s="263" t="n">
        <v>1</v>
      </c>
    </row>
    <row r="747" customFormat="false" ht="22.5" hidden="false" customHeight="false" outlineLevel="0" collapsed="false">
      <c r="A747" s="74" t="n">
        <v>7</v>
      </c>
      <c r="B747" s="315" t="s">
        <v>24</v>
      </c>
      <c r="C747" s="315" t="s">
        <v>1318</v>
      </c>
      <c r="D747" s="263" t="n">
        <v>0</v>
      </c>
      <c r="E747" s="263" t="n">
        <v>7</v>
      </c>
      <c r="F747" s="34" t="n">
        <v>0</v>
      </c>
      <c r="G747" s="34" t="n">
        <v>0</v>
      </c>
      <c r="H747" s="34" t="n">
        <v>1</v>
      </c>
      <c r="I747" s="34" t="n">
        <v>2</v>
      </c>
      <c r="J747" s="28" t="n">
        <f aca="false">SUM(F747:I747)</f>
        <v>3</v>
      </c>
      <c r="K747" s="263" t="n">
        <v>3</v>
      </c>
    </row>
    <row r="748" customFormat="false" ht="22.5" hidden="false" customHeight="false" outlineLevel="0" collapsed="false">
      <c r="A748" s="74" t="n">
        <v>8</v>
      </c>
      <c r="B748" s="315" t="s">
        <v>1319</v>
      </c>
      <c r="C748" s="315" t="s">
        <v>1320</v>
      </c>
      <c r="D748" s="263" t="n">
        <v>0</v>
      </c>
      <c r="E748" s="263" t="n">
        <v>44</v>
      </c>
      <c r="F748" s="34" t="n">
        <v>0</v>
      </c>
      <c r="G748" s="34" t="n">
        <v>0</v>
      </c>
      <c r="H748" s="34" t="n">
        <v>1</v>
      </c>
      <c r="I748" s="34" t="n">
        <v>20</v>
      </c>
      <c r="J748" s="28" t="n">
        <f aca="false">SUM(F748:I748)</f>
        <v>21</v>
      </c>
      <c r="K748" s="263" t="n">
        <v>21</v>
      </c>
    </row>
    <row r="749" customFormat="false" ht="22.5" hidden="false" customHeight="false" outlineLevel="0" collapsed="false">
      <c r="A749" s="74" t="n">
        <v>9</v>
      </c>
      <c r="B749" s="315" t="s">
        <v>1321</v>
      </c>
      <c r="C749" s="315" t="s">
        <v>1322</v>
      </c>
      <c r="D749" s="263" t="n">
        <v>31</v>
      </c>
      <c r="E749" s="263" t="n">
        <v>0</v>
      </c>
      <c r="F749" s="34" t="n">
        <v>1</v>
      </c>
      <c r="G749" s="34" t="n">
        <v>1</v>
      </c>
      <c r="H749" s="34" t="n">
        <v>3</v>
      </c>
      <c r="I749" s="34" t="n">
        <v>10</v>
      </c>
      <c r="J749" s="28" t="n">
        <f aca="false">SUM(F749:I749)</f>
        <v>15</v>
      </c>
      <c r="K749" s="263" t="n">
        <v>15</v>
      </c>
    </row>
    <row r="750" customFormat="false" ht="45" hidden="false" customHeight="false" outlineLevel="0" collapsed="false">
      <c r="A750" s="74" t="n">
        <v>10</v>
      </c>
      <c r="B750" s="315" t="s">
        <v>1323</v>
      </c>
      <c r="C750" s="315" t="s">
        <v>1324</v>
      </c>
      <c r="D750" s="263" t="n">
        <v>16</v>
      </c>
      <c r="E750" s="263" t="n">
        <v>0</v>
      </c>
      <c r="F750" s="34" t="n">
        <v>0</v>
      </c>
      <c r="G750" s="34" t="n">
        <v>0</v>
      </c>
      <c r="H750" s="34" t="n">
        <v>1</v>
      </c>
      <c r="I750" s="34" t="n">
        <v>7</v>
      </c>
      <c r="J750" s="28" t="n">
        <f aca="false">SUM(F750:I750)</f>
        <v>8</v>
      </c>
      <c r="K750" s="263" t="n">
        <v>8</v>
      </c>
    </row>
    <row r="751" customFormat="false" ht="45" hidden="false" customHeight="false" outlineLevel="0" collapsed="false">
      <c r="A751" s="74" t="n">
        <v>12</v>
      </c>
      <c r="B751" s="315" t="s">
        <v>1325</v>
      </c>
      <c r="C751" s="315" t="s">
        <v>1326</v>
      </c>
      <c r="D751" s="263" t="n">
        <v>0</v>
      </c>
      <c r="E751" s="263" t="n">
        <v>5</v>
      </c>
      <c r="F751" s="34" t="n">
        <v>0</v>
      </c>
      <c r="G751" s="34" t="n">
        <v>0</v>
      </c>
      <c r="H751" s="34" t="n">
        <v>1</v>
      </c>
      <c r="I751" s="34" t="n">
        <v>1</v>
      </c>
      <c r="J751" s="28" t="n">
        <f aca="false">SUM(F751:I751)</f>
        <v>2</v>
      </c>
      <c r="K751" s="268" t="n">
        <v>2</v>
      </c>
    </row>
    <row r="752" customFormat="false" ht="22.5" hidden="false" customHeight="false" outlineLevel="0" collapsed="false">
      <c r="A752" s="76" t="n">
        <v>0</v>
      </c>
      <c r="B752" s="257" t="s">
        <v>1327</v>
      </c>
      <c r="C752" s="257" t="s">
        <v>1328</v>
      </c>
      <c r="D752" s="316" t="n">
        <v>15</v>
      </c>
      <c r="E752" s="317" t="n">
        <v>0</v>
      </c>
      <c r="F752" s="260" t="n">
        <v>1</v>
      </c>
      <c r="G752" s="260" t="n">
        <v>1</v>
      </c>
      <c r="H752" s="260" t="n">
        <v>4</v>
      </c>
      <c r="I752" s="260" t="n">
        <v>7</v>
      </c>
      <c r="J752" s="28" t="n">
        <f aca="false">SUM(F752:I752)</f>
        <v>13</v>
      </c>
      <c r="K752" s="318" t="n">
        <v>13</v>
      </c>
    </row>
    <row r="753" customFormat="false" ht="22.5" hidden="false" customHeight="false" outlineLevel="0" collapsed="false">
      <c r="A753" s="74" t="n">
        <v>1</v>
      </c>
      <c r="B753" s="261" t="s">
        <v>1329</v>
      </c>
      <c r="C753" s="261" t="s">
        <v>1330</v>
      </c>
      <c r="D753" s="264" t="n">
        <v>0</v>
      </c>
      <c r="E753" s="264" t="n">
        <v>1</v>
      </c>
      <c r="F753" s="34" t="n">
        <v>0</v>
      </c>
      <c r="G753" s="34" t="n">
        <v>0</v>
      </c>
      <c r="H753" s="34" t="n">
        <v>0</v>
      </c>
      <c r="I753" s="34" t="n">
        <v>1</v>
      </c>
      <c r="J753" s="28" t="n">
        <f aca="false">SUM(F753:I753)</f>
        <v>1</v>
      </c>
      <c r="K753" s="263" t="n">
        <v>1</v>
      </c>
    </row>
    <row r="754" customFormat="false" ht="33.75" hidden="false" customHeight="false" outlineLevel="0" collapsed="false">
      <c r="A754" s="74" t="n">
        <v>2</v>
      </c>
      <c r="B754" s="261" t="s">
        <v>1331</v>
      </c>
      <c r="C754" s="261" t="s">
        <v>1332</v>
      </c>
      <c r="D754" s="264" t="n">
        <v>0</v>
      </c>
      <c r="E754" s="264" t="n">
        <v>1</v>
      </c>
      <c r="F754" s="34" t="n">
        <v>0</v>
      </c>
      <c r="G754" s="34" t="n">
        <v>0</v>
      </c>
      <c r="H754" s="34" t="n">
        <v>0</v>
      </c>
      <c r="I754" s="34" t="n">
        <v>1</v>
      </c>
      <c r="J754" s="28" t="n">
        <f aca="false">SUM(F754:I754)</f>
        <v>1</v>
      </c>
      <c r="K754" s="263" t="n">
        <v>1</v>
      </c>
    </row>
    <row r="755" customFormat="false" ht="33.75" hidden="false" customHeight="false" outlineLevel="0" collapsed="false">
      <c r="A755" s="74" t="n">
        <v>3</v>
      </c>
      <c r="B755" s="261" t="s">
        <v>1333</v>
      </c>
      <c r="C755" s="261" t="s">
        <v>1334</v>
      </c>
      <c r="D755" s="264" t="n">
        <v>0</v>
      </c>
      <c r="E755" s="264" t="n">
        <v>1</v>
      </c>
      <c r="F755" s="34" t="n">
        <v>0</v>
      </c>
      <c r="G755" s="34" t="n">
        <v>0</v>
      </c>
      <c r="H755" s="34" t="n">
        <v>0</v>
      </c>
      <c r="I755" s="34" t="n">
        <v>1</v>
      </c>
      <c r="J755" s="28" t="n">
        <f aca="false">SUM(F755:I755)</f>
        <v>1</v>
      </c>
      <c r="K755" s="263" t="n">
        <v>1</v>
      </c>
    </row>
    <row r="756" customFormat="false" ht="22.5" hidden="false" customHeight="false" outlineLevel="0" collapsed="false">
      <c r="A756" s="74" t="n">
        <v>4</v>
      </c>
      <c r="B756" s="261" t="s">
        <v>124</v>
      </c>
      <c r="C756" s="261" t="s">
        <v>1335</v>
      </c>
      <c r="D756" s="264" t="n">
        <v>0</v>
      </c>
      <c r="E756" s="264" t="n">
        <v>3</v>
      </c>
      <c r="F756" s="34" t="n">
        <v>0</v>
      </c>
      <c r="G756" s="34" t="n">
        <v>0</v>
      </c>
      <c r="H756" s="34" t="n">
        <v>0</v>
      </c>
      <c r="I756" s="34" t="n">
        <v>2</v>
      </c>
      <c r="J756" s="28" t="n">
        <f aca="false">SUM(F756:I756)</f>
        <v>2</v>
      </c>
      <c r="K756" s="263" t="n">
        <v>2</v>
      </c>
    </row>
    <row r="757" customFormat="false" ht="22.5" hidden="false" customHeight="false" outlineLevel="0" collapsed="false">
      <c r="A757" s="76" t="n">
        <v>0</v>
      </c>
      <c r="B757" s="257" t="s">
        <v>1336</v>
      </c>
      <c r="C757" s="257" t="s">
        <v>1337</v>
      </c>
      <c r="D757" s="258" t="n">
        <v>13</v>
      </c>
      <c r="E757" s="259" t="n">
        <v>0</v>
      </c>
      <c r="F757" s="260" t="n">
        <v>2</v>
      </c>
      <c r="G757" s="260" t="n">
        <v>1</v>
      </c>
      <c r="H757" s="260" t="n">
        <v>5</v>
      </c>
      <c r="I757" s="260" t="n">
        <v>8</v>
      </c>
      <c r="J757" s="28" t="n">
        <f aca="false">SUM(F757:I757)</f>
        <v>16</v>
      </c>
      <c r="K757" s="260" t="n">
        <v>16</v>
      </c>
    </row>
    <row r="758" customFormat="false" ht="22.5" hidden="false" customHeight="false" outlineLevel="0" collapsed="false">
      <c r="A758" s="74" t="n">
        <v>1</v>
      </c>
      <c r="B758" s="261" t="s">
        <v>1338</v>
      </c>
      <c r="C758" s="261" t="s">
        <v>1339</v>
      </c>
      <c r="D758" s="264" t="n">
        <v>0</v>
      </c>
      <c r="E758" s="264" t="n">
        <v>3</v>
      </c>
      <c r="F758" s="34" t="n">
        <v>0</v>
      </c>
      <c r="G758" s="34" t="n">
        <v>0</v>
      </c>
      <c r="H758" s="34" t="n">
        <v>1</v>
      </c>
      <c r="I758" s="34" t="n">
        <v>2</v>
      </c>
      <c r="J758" s="28" t="n">
        <f aca="false">SUM(F758:I758)</f>
        <v>3</v>
      </c>
      <c r="K758" s="263" t="n">
        <v>3</v>
      </c>
    </row>
    <row r="759" customFormat="false" ht="33.75" hidden="false" customHeight="false" outlineLevel="0" collapsed="false">
      <c r="A759" s="74" t="n">
        <v>2</v>
      </c>
      <c r="B759" s="261" t="s">
        <v>1340</v>
      </c>
      <c r="C759" s="261" t="s">
        <v>1341</v>
      </c>
      <c r="D759" s="264" t="n">
        <v>5</v>
      </c>
      <c r="E759" s="264" t="n">
        <v>0</v>
      </c>
      <c r="F759" s="34" t="n">
        <v>0</v>
      </c>
      <c r="G759" s="34" t="n">
        <v>0</v>
      </c>
      <c r="H759" s="34" t="n">
        <v>1</v>
      </c>
      <c r="I759" s="34" t="n">
        <v>4</v>
      </c>
      <c r="J759" s="28" t="n">
        <f aca="false">SUM(F759:I759)</f>
        <v>5</v>
      </c>
      <c r="K759" s="263" t="n">
        <v>5</v>
      </c>
    </row>
    <row r="760" customFormat="false" ht="101.25" hidden="false" customHeight="false" outlineLevel="0" collapsed="false">
      <c r="A760" s="74" t="n">
        <v>3</v>
      </c>
      <c r="B760" s="261" t="s">
        <v>1342</v>
      </c>
      <c r="C760" s="261" t="s">
        <v>1341</v>
      </c>
      <c r="D760" s="264" t="n">
        <v>0</v>
      </c>
      <c r="E760" s="264" t="n">
        <v>3</v>
      </c>
      <c r="F760" s="34" t="n">
        <v>0</v>
      </c>
      <c r="G760" s="34" t="n">
        <v>0</v>
      </c>
      <c r="H760" s="34" t="n">
        <v>1</v>
      </c>
      <c r="I760" s="34" t="n">
        <v>2</v>
      </c>
      <c r="J760" s="28" t="n">
        <f aca="false">SUM(F760:I760)</f>
        <v>3</v>
      </c>
      <c r="K760" s="263" t="n">
        <v>3</v>
      </c>
    </row>
    <row r="761" customFormat="false" ht="33.75" hidden="false" customHeight="false" outlineLevel="0" collapsed="false">
      <c r="A761" s="74" t="n">
        <v>4</v>
      </c>
      <c r="B761" s="261" t="s">
        <v>1343</v>
      </c>
      <c r="C761" s="261" t="s">
        <v>1344</v>
      </c>
      <c r="D761" s="264" t="n">
        <v>0</v>
      </c>
      <c r="E761" s="264" t="n">
        <v>1</v>
      </c>
      <c r="F761" s="34" t="n">
        <v>0</v>
      </c>
      <c r="G761" s="34" t="n">
        <v>0</v>
      </c>
      <c r="H761" s="34" t="n">
        <v>1</v>
      </c>
      <c r="I761" s="34" t="n">
        <v>0</v>
      </c>
      <c r="J761" s="28" t="n">
        <f aca="false">SUM(F761:I761)</f>
        <v>1</v>
      </c>
      <c r="K761" s="263" t="n">
        <v>1</v>
      </c>
    </row>
    <row r="762" customFormat="false" ht="33.75" hidden="false" customHeight="false" outlineLevel="0" collapsed="false">
      <c r="A762" s="319" t="n">
        <v>0</v>
      </c>
      <c r="B762" s="320" t="s">
        <v>1345</v>
      </c>
      <c r="C762" s="320" t="s">
        <v>1346</v>
      </c>
      <c r="D762" s="258" t="n">
        <v>11</v>
      </c>
      <c r="E762" s="259" t="n">
        <v>0</v>
      </c>
      <c r="F762" s="260" t="n">
        <v>1</v>
      </c>
      <c r="G762" s="260" t="n">
        <v>1</v>
      </c>
      <c r="H762" s="260" t="n">
        <v>3</v>
      </c>
      <c r="I762" s="260" t="n">
        <v>0</v>
      </c>
      <c r="J762" s="28" t="n">
        <f aca="false">SUM(F762:I762)</f>
        <v>5</v>
      </c>
      <c r="K762" s="260" t="n">
        <v>5</v>
      </c>
    </row>
    <row r="763" customFormat="false" ht="22.5" hidden="false" customHeight="false" outlineLevel="0" collapsed="false">
      <c r="A763" s="321" t="n">
        <v>1</v>
      </c>
      <c r="B763" s="322" t="s">
        <v>1347</v>
      </c>
      <c r="C763" s="322" t="s">
        <v>1348</v>
      </c>
      <c r="D763" s="264" t="n">
        <v>0</v>
      </c>
      <c r="E763" s="264" t="n">
        <v>1</v>
      </c>
      <c r="F763" s="34" t="n">
        <v>0</v>
      </c>
      <c r="G763" s="34" t="n">
        <v>0</v>
      </c>
      <c r="H763" s="34" t="n">
        <v>0</v>
      </c>
      <c r="I763" s="34" t="n">
        <v>0</v>
      </c>
      <c r="J763" s="28" t="n">
        <f aca="false">SUM(F763:I763)</f>
        <v>0</v>
      </c>
      <c r="K763" s="263" t="n">
        <v>0</v>
      </c>
    </row>
    <row r="764" customFormat="false" ht="33.75" hidden="false" customHeight="false" outlineLevel="0" collapsed="false">
      <c r="A764" s="321" t="n">
        <v>2</v>
      </c>
      <c r="B764" s="322" t="s">
        <v>1349</v>
      </c>
      <c r="C764" s="322" t="s">
        <v>1350</v>
      </c>
      <c r="D764" s="264" t="n">
        <v>0</v>
      </c>
      <c r="E764" s="264" t="n">
        <v>1</v>
      </c>
      <c r="F764" s="34" t="n">
        <v>0</v>
      </c>
      <c r="G764" s="34" t="n">
        <v>0</v>
      </c>
      <c r="H764" s="34" t="n">
        <v>0</v>
      </c>
      <c r="I764" s="34" t="n">
        <v>0</v>
      </c>
      <c r="J764" s="28" t="n">
        <f aca="false">SUM(F764:I764)</f>
        <v>0</v>
      </c>
      <c r="K764" s="263" t="n">
        <v>0</v>
      </c>
    </row>
    <row r="765" customFormat="false" ht="33.75" hidden="false" customHeight="false" outlineLevel="0" collapsed="false">
      <c r="A765" s="321" t="n">
        <v>3</v>
      </c>
      <c r="B765" s="322" t="s">
        <v>1351</v>
      </c>
      <c r="C765" s="322" t="s">
        <v>1346</v>
      </c>
      <c r="D765" s="262" t="n">
        <v>2</v>
      </c>
      <c r="E765" s="262" t="n">
        <v>0</v>
      </c>
      <c r="F765" s="34" t="n">
        <v>0</v>
      </c>
      <c r="G765" s="34" t="n">
        <v>0</v>
      </c>
      <c r="H765" s="34" t="n">
        <v>0</v>
      </c>
      <c r="I765" s="34" t="n">
        <v>0</v>
      </c>
      <c r="J765" s="28" t="n">
        <f aca="false">SUM(F765:I765)</f>
        <v>0</v>
      </c>
      <c r="K765" s="263" t="n">
        <v>0</v>
      </c>
    </row>
    <row r="766" customFormat="false" ht="22.5" hidden="false" customHeight="false" outlineLevel="0" collapsed="false">
      <c r="A766" s="323"/>
      <c r="B766" s="324" t="s">
        <v>1352</v>
      </c>
      <c r="C766" s="324" t="s">
        <v>1353</v>
      </c>
      <c r="D766" s="325" t="n">
        <v>0</v>
      </c>
      <c r="E766" s="325" t="n">
        <v>0</v>
      </c>
      <c r="F766" s="326" t="n">
        <v>0</v>
      </c>
      <c r="G766" s="326" t="n">
        <v>0</v>
      </c>
      <c r="H766" s="326" t="n">
        <v>0</v>
      </c>
      <c r="I766" s="326" t="n">
        <v>0</v>
      </c>
      <c r="J766" s="107" t="n">
        <f aca="false">SUM(F766:I766)</f>
        <v>0</v>
      </c>
      <c r="K766" s="327" t="n">
        <v>0</v>
      </c>
    </row>
    <row r="767" customFormat="false" ht="22.5" hidden="false" customHeight="false" outlineLevel="0" collapsed="false">
      <c r="A767" s="321" t="n">
        <v>4</v>
      </c>
      <c r="B767" s="322" t="s">
        <v>1354</v>
      </c>
      <c r="C767" s="322" t="s">
        <v>1355</v>
      </c>
      <c r="D767" s="264" t="n">
        <v>0</v>
      </c>
      <c r="E767" s="264" t="n">
        <v>1</v>
      </c>
      <c r="F767" s="187" t="n">
        <v>0</v>
      </c>
      <c r="G767" s="187" t="n">
        <v>0</v>
      </c>
      <c r="H767" s="187" t="n">
        <v>0</v>
      </c>
      <c r="I767" s="187" t="n">
        <v>0</v>
      </c>
      <c r="J767" s="28" t="n">
        <f aca="false">SUM(F767:I767)</f>
        <v>0</v>
      </c>
      <c r="K767" s="263" t="n">
        <v>0</v>
      </c>
    </row>
    <row r="768" customFormat="false" ht="45" hidden="false" customHeight="false" outlineLevel="0" collapsed="false">
      <c r="A768" s="321" t="n">
        <v>5</v>
      </c>
      <c r="B768" s="322" t="s">
        <v>1356</v>
      </c>
      <c r="C768" s="322" t="s">
        <v>1346</v>
      </c>
      <c r="D768" s="264" t="n">
        <v>0</v>
      </c>
      <c r="E768" s="264" t="n">
        <v>1</v>
      </c>
      <c r="F768" s="187" t="n">
        <v>0</v>
      </c>
      <c r="G768" s="187" t="n">
        <v>0</v>
      </c>
      <c r="H768" s="187" t="n">
        <v>0</v>
      </c>
      <c r="I768" s="187" t="n">
        <v>0</v>
      </c>
      <c r="J768" s="28" t="n">
        <f aca="false">SUM(F768:I768)</f>
        <v>0</v>
      </c>
      <c r="K768" s="263" t="n">
        <v>0</v>
      </c>
    </row>
    <row r="769" customFormat="false" ht="22.5" hidden="false" customHeight="false" outlineLevel="0" collapsed="false">
      <c r="A769" s="321" t="n">
        <v>6</v>
      </c>
      <c r="B769" s="322" t="s">
        <v>1357</v>
      </c>
      <c r="C769" s="322" t="s">
        <v>1353</v>
      </c>
      <c r="D769" s="264" t="n">
        <v>0</v>
      </c>
      <c r="E769" s="264" t="n">
        <v>1</v>
      </c>
      <c r="F769" s="187" t="n">
        <v>0</v>
      </c>
      <c r="G769" s="187" t="n">
        <v>0</v>
      </c>
      <c r="H769" s="187" t="n">
        <v>0</v>
      </c>
      <c r="I769" s="187" t="n">
        <v>0</v>
      </c>
      <c r="J769" s="28" t="n">
        <f aca="false">SUM(F769:I769)</f>
        <v>0</v>
      </c>
      <c r="K769" s="263" t="n">
        <v>0</v>
      </c>
    </row>
    <row r="770" customFormat="false" ht="33.75" hidden="false" customHeight="false" outlineLevel="0" collapsed="false">
      <c r="A770" s="64" t="n">
        <v>0</v>
      </c>
      <c r="B770" s="328" t="s">
        <v>1358</v>
      </c>
      <c r="C770" s="328" t="s">
        <v>1359</v>
      </c>
      <c r="D770" s="329" t="n">
        <v>13</v>
      </c>
      <c r="E770" s="329" t="n">
        <v>2</v>
      </c>
      <c r="F770" s="330" t="n">
        <v>2</v>
      </c>
      <c r="G770" s="313" t="n">
        <v>1</v>
      </c>
      <c r="H770" s="313" t="n">
        <v>3</v>
      </c>
      <c r="I770" s="313" t="n">
        <v>4</v>
      </c>
      <c r="J770" s="28" t="n">
        <f aca="false">SUM(F770:I770)</f>
        <v>10</v>
      </c>
      <c r="K770" s="313" t="n">
        <v>10</v>
      </c>
    </row>
    <row r="771" customFormat="false" ht="33.75" hidden="false" customHeight="false" outlineLevel="0" collapsed="false">
      <c r="A771" s="64" t="n">
        <v>0</v>
      </c>
      <c r="B771" s="331" t="s">
        <v>1358</v>
      </c>
      <c r="C771" s="331" t="s">
        <v>1360</v>
      </c>
      <c r="D771" s="329" t="n">
        <v>3</v>
      </c>
      <c r="E771" s="329" t="n">
        <v>1</v>
      </c>
      <c r="F771" s="330" t="n">
        <v>0</v>
      </c>
      <c r="G771" s="313" t="n">
        <v>0</v>
      </c>
      <c r="H771" s="313" t="n">
        <v>1</v>
      </c>
      <c r="I771" s="313" t="n">
        <v>0</v>
      </c>
      <c r="J771" s="28" t="n">
        <f aca="false">SUM(F771:I771)</f>
        <v>1</v>
      </c>
      <c r="K771" s="313" t="n">
        <v>1</v>
      </c>
    </row>
    <row r="772" customFormat="false" ht="22.5" hidden="false" customHeight="false" outlineLevel="0" collapsed="false">
      <c r="A772" s="74" t="n">
        <v>1</v>
      </c>
      <c r="B772" s="283" t="s">
        <v>124</v>
      </c>
      <c r="C772" s="283" t="s">
        <v>1361</v>
      </c>
      <c r="D772" s="263" t="n">
        <v>4</v>
      </c>
      <c r="E772" s="285" t="n">
        <v>0</v>
      </c>
      <c r="F772" s="286" t="n">
        <v>0</v>
      </c>
      <c r="G772" s="287" t="n">
        <v>0</v>
      </c>
      <c r="H772" s="286" t="n">
        <v>1</v>
      </c>
      <c r="I772" s="286" t="n">
        <v>1</v>
      </c>
      <c r="J772" s="28" t="n">
        <f aca="false">SUM(F772:I772)</f>
        <v>2</v>
      </c>
      <c r="K772" s="263" t="n">
        <v>2</v>
      </c>
    </row>
    <row r="773" customFormat="false" ht="33.75" hidden="false" customHeight="false" outlineLevel="0" collapsed="false">
      <c r="A773" s="74" t="n">
        <v>2</v>
      </c>
      <c r="B773" s="288" t="s">
        <v>1362</v>
      </c>
      <c r="C773" s="288" t="s">
        <v>1363</v>
      </c>
      <c r="D773" s="263" t="n">
        <v>0</v>
      </c>
      <c r="E773" s="289" t="n">
        <v>3</v>
      </c>
      <c r="F773" s="286" t="n">
        <v>0</v>
      </c>
      <c r="G773" s="287" t="n">
        <v>0</v>
      </c>
      <c r="H773" s="286" t="n">
        <v>0</v>
      </c>
      <c r="I773" s="286" t="n">
        <v>0</v>
      </c>
      <c r="J773" s="28" t="n">
        <f aca="false">SUM(F773:I773)</f>
        <v>0</v>
      </c>
      <c r="K773" s="263" t="n">
        <v>0</v>
      </c>
    </row>
    <row r="774" customFormat="false" ht="33.75" hidden="false" customHeight="false" outlineLevel="0" collapsed="false">
      <c r="A774" s="74" t="n">
        <v>3</v>
      </c>
      <c r="B774" s="290" t="s">
        <v>1364</v>
      </c>
      <c r="C774" s="290" t="s">
        <v>1365</v>
      </c>
      <c r="D774" s="263" t="n">
        <v>1</v>
      </c>
      <c r="E774" s="291" t="n">
        <v>0</v>
      </c>
      <c r="F774" s="286" t="n">
        <v>0</v>
      </c>
      <c r="G774" s="287" t="n">
        <v>0</v>
      </c>
      <c r="H774" s="286" t="n">
        <v>0</v>
      </c>
      <c r="I774" s="286" t="n">
        <v>0</v>
      </c>
      <c r="J774" s="28" t="n">
        <f aca="false">SUM(F774:I774)</f>
        <v>0</v>
      </c>
      <c r="K774" s="263" t="n">
        <v>0</v>
      </c>
    </row>
    <row r="775" customFormat="false" ht="22.5" hidden="false" customHeight="false" outlineLevel="0" collapsed="false">
      <c r="A775" s="185"/>
      <c r="B775" s="332" t="s">
        <v>1366</v>
      </c>
      <c r="C775" s="332" t="s">
        <v>1367</v>
      </c>
      <c r="D775" s="327" t="n">
        <v>0</v>
      </c>
      <c r="E775" s="333" t="n">
        <v>0</v>
      </c>
      <c r="F775" s="327" t="n">
        <v>0</v>
      </c>
      <c r="G775" s="334" t="n">
        <v>0</v>
      </c>
      <c r="H775" s="327" t="n">
        <v>0</v>
      </c>
      <c r="I775" s="327" t="n">
        <v>0</v>
      </c>
      <c r="J775" s="107" t="n">
        <f aca="false">SUM(F775:I775)</f>
        <v>0</v>
      </c>
      <c r="K775" s="327" t="n">
        <v>0</v>
      </c>
    </row>
    <row r="776" customFormat="false" ht="22.5" hidden="false" customHeight="false" outlineLevel="0" collapsed="false">
      <c r="A776" s="35" t="n">
        <v>0</v>
      </c>
      <c r="B776" s="257" t="s">
        <v>1368</v>
      </c>
      <c r="C776" s="257" t="s">
        <v>1369</v>
      </c>
      <c r="D776" s="258" t="n">
        <v>20</v>
      </c>
      <c r="E776" s="259" t="n">
        <v>0</v>
      </c>
      <c r="F776" s="260" t="n">
        <v>1</v>
      </c>
      <c r="G776" s="260" t="n">
        <v>0</v>
      </c>
      <c r="H776" s="260" t="n">
        <v>7</v>
      </c>
      <c r="I776" s="260"/>
      <c r="J776" s="28" t="n">
        <f aca="false">SUM(F776:I776)</f>
        <v>8</v>
      </c>
      <c r="K776" s="260" t="n">
        <v>8</v>
      </c>
    </row>
    <row r="777" customFormat="false" ht="22.5" hidden="false" customHeight="false" outlineLevel="0" collapsed="false">
      <c r="A777" s="31" t="n">
        <v>1</v>
      </c>
      <c r="B777" s="261" t="s">
        <v>1370</v>
      </c>
      <c r="C777" s="261" t="s">
        <v>1369</v>
      </c>
      <c r="D777" s="264" t="n">
        <v>0</v>
      </c>
      <c r="E777" s="264" t="n">
        <v>1</v>
      </c>
      <c r="F777" s="34" t="n">
        <v>0</v>
      </c>
      <c r="G777" s="34" t="n">
        <v>0</v>
      </c>
      <c r="H777" s="34" t="n">
        <v>1</v>
      </c>
      <c r="I777" s="34" t="n">
        <v>0</v>
      </c>
      <c r="J777" s="28" t="n">
        <f aca="false">SUM(F777:I777)</f>
        <v>1</v>
      </c>
      <c r="K777" s="263" t="n">
        <v>1</v>
      </c>
    </row>
    <row r="778" customFormat="false" ht="33.75" hidden="false" customHeight="false" outlineLevel="0" collapsed="false">
      <c r="A778" s="31" t="n">
        <v>2</v>
      </c>
      <c r="B778" s="261" t="s">
        <v>1371</v>
      </c>
      <c r="C778" s="261" t="s">
        <v>1372</v>
      </c>
      <c r="D778" s="264" t="n">
        <v>0</v>
      </c>
      <c r="E778" s="264" t="n">
        <v>1</v>
      </c>
      <c r="F778" s="34" t="n">
        <v>0</v>
      </c>
      <c r="G778" s="34" t="n">
        <v>0</v>
      </c>
      <c r="H778" s="34" t="n">
        <v>1</v>
      </c>
      <c r="I778" s="34" t="n">
        <v>0</v>
      </c>
      <c r="J778" s="28" t="n">
        <f aca="false">SUM(F778:I778)</f>
        <v>1</v>
      </c>
      <c r="K778" s="263" t="n">
        <v>1</v>
      </c>
    </row>
    <row r="779" customFormat="false" ht="22.5" hidden="false" customHeight="false" outlineLevel="0" collapsed="false">
      <c r="A779" s="31" t="n">
        <v>3</v>
      </c>
      <c r="B779" s="261" t="s">
        <v>1373</v>
      </c>
      <c r="C779" s="261" t="s">
        <v>1374</v>
      </c>
      <c r="D779" s="264" t="n">
        <v>0</v>
      </c>
      <c r="E779" s="262" t="n">
        <v>1</v>
      </c>
      <c r="F779" s="187" t="n">
        <v>0</v>
      </c>
      <c r="G779" s="187" t="n">
        <v>0</v>
      </c>
      <c r="H779" s="187" t="n">
        <v>0</v>
      </c>
      <c r="I779" s="187" t="n">
        <v>0</v>
      </c>
      <c r="J779" s="28" t="n">
        <f aca="false">SUM(F779:I779)</f>
        <v>0</v>
      </c>
      <c r="K779" s="263" t="n">
        <v>0</v>
      </c>
    </row>
    <row r="780" customFormat="false" ht="22.5" hidden="false" customHeight="false" outlineLevel="0" collapsed="false">
      <c r="A780" s="47" t="n">
        <v>0</v>
      </c>
      <c r="B780" s="48" t="s">
        <v>1375</v>
      </c>
      <c r="C780" s="48" t="s">
        <v>1376</v>
      </c>
      <c r="D780" s="97" t="n">
        <v>49</v>
      </c>
      <c r="E780" s="98" t="n">
        <v>0</v>
      </c>
      <c r="F780" s="99" t="n">
        <v>1</v>
      </c>
      <c r="G780" s="99" t="n">
        <v>1</v>
      </c>
      <c r="H780" s="99" t="n">
        <v>7</v>
      </c>
      <c r="I780" s="99" t="n">
        <v>13</v>
      </c>
      <c r="J780" s="28" t="n">
        <f aca="false">SUM(F780:I780)</f>
        <v>22</v>
      </c>
      <c r="K780" s="99" t="n">
        <v>22</v>
      </c>
    </row>
    <row r="781" customFormat="false" ht="22.5" hidden="false" customHeight="false" outlineLevel="0" collapsed="false">
      <c r="A781" s="51" t="n">
        <v>1</v>
      </c>
      <c r="B781" s="52" t="s">
        <v>1377</v>
      </c>
      <c r="C781" s="52" t="s">
        <v>1378</v>
      </c>
      <c r="D781" s="100" t="n">
        <v>0</v>
      </c>
      <c r="E781" s="100" t="n">
        <v>2</v>
      </c>
      <c r="F781" s="34" t="n">
        <v>1</v>
      </c>
      <c r="G781" s="34" t="n">
        <v>0</v>
      </c>
      <c r="H781" s="34" t="n">
        <v>1</v>
      </c>
      <c r="I781" s="34" t="n">
        <v>0</v>
      </c>
      <c r="J781" s="28" t="n">
        <f aca="false">SUM(F781:I781)</f>
        <v>2</v>
      </c>
      <c r="K781" s="100" t="n">
        <v>2</v>
      </c>
    </row>
    <row r="782" customFormat="false" ht="33.75" hidden="false" customHeight="false" outlineLevel="0" collapsed="false">
      <c r="A782" s="51" t="n">
        <v>2</v>
      </c>
      <c r="B782" s="52" t="s">
        <v>1379</v>
      </c>
      <c r="C782" s="52" t="s">
        <v>1380</v>
      </c>
      <c r="D782" s="100" t="n">
        <v>0</v>
      </c>
      <c r="E782" s="100" t="n">
        <v>1</v>
      </c>
      <c r="F782" s="34" t="n">
        <v>1</v>
      </c>
      <c r="G782" s="34" t="n">
        <v>0</v>
      </c>
      <c r="H782" s="34" t="n">
        <v>0</v>
      </c>
      <c r="I782" s="34" t="n">
        <v>0</v>
      </c>
      <c r="J782" s="28" t="n">
        <f aca="false">SUM(F782:I782)</f>
        <v>1</v>
      </c>
      <c r="K782" s="100" t="n">
        <v>1</v>
      </c>
    </row>
    <row r="783" customFormat="false" ht="22.5" hidden="false" customHeight="false" outlineLevel="0" collapsed="false">
      <c r="A783" s="51" t="n">
        <v>3</v>
      </c>
      <c r="B783" s="52" t="s">
        <v>1381</v>
      </c>
      <c r="C783" s="52" t="s">
        <v>1382</v>
      </c>
      <c r="D783" s="100" t="n">
        <v>0</v>
      </c>
      <c r="E783" s="100" t="n">
        <v>1</v>
      </c>
      <c r="F783" s="34" t="n">
        <v>1</v>
      </c>
      <c r="G783" s="34" t="n">
        <v>0</v>
      </c>
      <c r="H783" s="34" t="n">
        <v>0</v>
      </c>
      <c r="I783" s="34" t="n">
        <v>0</v>
      </c>
      <c r="J783" s="28" t="n">
        <f aca="false">SUM(F783:I783)</f>
        <v>1</v>
      </c>
      <c r="K783" s="100" t="n">
        <v>1</v>
      </c>
    </row>
    <row r="784" customFormat="false" ht="22.5" hidden="false" customHeight="false" outlineLevel="0" collapsed="false">
      <c r="A784" s="51" t="n">
        <v>4</v>
      </c>
      <c r="B784" s="52" t="s">
        <v>1383</v>
      </c>
      <c r="C784" s="52" t="s">
        <v>1384</v>
      </c>
      <c r="D784" s="100" t="n">
        <v>0</v>
      </c>
      <c r="E784" s="100" t="n">
        <v>5</v>
      </c>
      <c r="F784" s="34" t="n">
        <v>1</v>
      </c>
      <c r="G784" s="34" t="n">
        <v>1</v>
      </c>
      <c r="H784" s="34" t="n">
        <v>1</v>
      </c>
      <c r="I784" s="34" t="n">
        <v>2</v>
      </c>
      <c r="J784" s="28" t="n">
        <f aca="false">SUM(F784:I784)</f>
        <v>5</v>
      </c>
      <c r="K784" s="100" t="n">
        <v>5</v>
      </c>
    </row>
    <row r="785" customFormat="false" ht="33.75" hidden="false" customHeight="false" outlineLevel="0" collapsed="false">
      <c r="A785" s="51" t="n">
        <v>5</v>
      </c>
      <c r="B785" s="52" t="s">
        <v>1385</v>
      </c>
      <c r="C785" s="52" t="s">
        <v>1386</v>
      </c>
      <c r="D785" s="100" t="n">
        <v>0</v>
      </c>
      <c r="E785" s="100" t="n">
        <v>5</v>
      </c>
      <c r="F785" s="187" t="n">
        <v>1</v>
      </c>
      <c r="G785" s="187" t="n">
        <v>1</v>
      </c>
      <c r="H785" s="187" t="n">
        <v>1</v>
      </c>
      <c r="I785" s="187" t="n">
        <v>2</v>
      </c>
      <c r="J785" s="28" t="n">
        <f aca="false">SUM(F785:I785)</f>
        <v>5</v>
      </c>
      <c r="K785" s="100" t="n">
        <v>5</v>
      </c>
    </row>
    <row r="786" customFormat="false" ht="22.5" hidden="false" customHeight="false" outlineLevel="0" collapsed="false">
      <c r="A786" s="51" t="n">
        <v>6</v>
      </c>
      <c r="B786" s="52" t="s">
        <v>120</v>
      </c>
      <c r="C786" s="52" t="s">
        <v>1387</v>
      </c>
      <c r="D786" s="100" t="n">
        <v>0</v>
      </c>
      <c r="E786" s="100" t="n">
        <v>5</v>
      </c>
      <c r="F786" s="187" t="n">
        <v>1</v>
      </c>
      <c r="G786" s="187" t="n">
        <v>1</v>
      </c>
      <c r="H786" s="187" t="n">
        <v>1</v>
      </c>
      <c r="I786" s="187" t="n">
        <v>2</v>
      </c>
      <c r="J786" s="28" t="n">
        <f aca="false">SUM(F786:I786)</f>
        <v>5</v>
      </c>
      <c r="K786" s="100" t="n">
        <v>5</v>
      </c>
    </row>
    <row r="787" customFormat="false" ht="22.5" hidden="false" customHeight="false" outlineLevel="0" collapsed="false">
      <c r="A787" s="51" t="n">
        <v>7</v>
      </c>
      <c r="B787" s="52" t="s">
        <v>243</v>
      </c>
      <c r="C787" s="52" t="s">
        <v>1388</v>
      </c>
      <c r="D787" s="100" t="n">
        <v>0</v>
      </c>
      <c r="E787" s="100" t="n">
        <v>1</v>
      </c>
      <c r="F787" s="187" t="n">
        <v>1</v>
      </c>
      <c r="G787" s="187" t="n">
        <v>0</v>
      </c>
      <c r="H787" s="187" t="n">
        <v>0</v>
      </c>
      <c r="I787" s="187" t="n">
        <v>0</v>
      </c>
      <c r="J787" s="28" t="n">
        <f aca="false">SUM(F787:I787)</f>
        <v>1</v>
      </c>
      <c r="K787" s="100" t="n">
        <v>1</v>
      </c>
    </row>
    <row r="788" customFormat="false" ht="33.75" hidden="false" customHeight="false" outlineLevel="0" collapsed="false">
      <c r="A788" s="51" t="n">
        <v>8</v>
      </c>
      <c r="B788" s="52" t="s">
        <v>1389</v>
      </c>
      <c r="C788" s="52" t="s">
        <v>1390</v>
      </c>
      <c r="D788" s="100" t="n">
        <v>0</v>
      </c>
      <c r="E788" s="100" t="n">
        <v>5</v>
      </c>
      <c r="F788" s="187" t="n">
        <v>1</v>
      </c>
      <c r="G788" s="187" t="n">
        <v>1</v>
      </c>
      <c r="H788" s="187" t="n">
        <v>1</v>
      </c>
      <c r="I788" s="187" t="n">
        <v>2</v>
      </c>
      <c r="J788" s="28" t="n">
        <f aca="false">SUM(F788:I788)</f>
        <v>5</v>
      </c>
      <c r="K788" s="100" t="n">
        <v>5</v>
      </c>
    </row>
    <row r="789" customFormat="false" ht="33.75" hidden="false" customHeight="false" outlineLevel="0" collapsed="false">
      <c r="A789" s="51" t="n">
        <v>9</v>
      </c>
      <c r="B789" s="52" t="s">
        <v>1391</v>
      </c>
      <c r="C789" s="52" t="s">
        <v>1392</v>
      </c>
      <c r="D789" s="100" t="n">
        <v>0</v>
      </c>
      <c r="E789" s="100" t="n">
        <v>1</v>
      </c>
      <c r="F789" s="187" t="n">
        <v>1</v>
      </c>
      <c r="G789" s="187" t="n">
        <v>0</v>
      </c>
      <c r="H789" s="187" t="n">
        <v>0</v>
      </c>
      <c r="I789" s="187" t="n">
        <v>0</v>
      </c>
      <c r="J789" s="28" t="n">
        <f aca="false">SUM(F789:I789)</f>
        <v>1</v>
      </c>
      <c r="K789" s="100" t="n">
        <v>1</v>
      </c>
    </row>
    <row r="790" customFormat="false" ht="22.5" hidden="false" customHeight="false" outlineLevel="0" collapsed="false">
      <c r="A790" s="51" t="n">
        <v>10</v>
      </c>
      <c r="B790" s="52" t="s">
        <v>1393</v>
      </c>
      <c r="C790" s="52" t="s">
        <v>1394</v>
      </c>
      <c r="D790" s="100" t="n">
        <v>0</v>
      </c>
      <c r="E790" s="100" t="n">
        <v>1</v>
      </c>
      <c r="F790" s="187" t="n">
        <v>1</v>
      </c>
      <c r="G790" s="187" t="n">
        <v>0</v>
      </c>
      <c r="H790" s="187" t="n">
        <v>0</v>
      </c>
      <c r="I790" s="187" t="n">
        <v>0</v>
      </c>
      <c r="J790" s="28" t="n">
        <f aca="false">SUM(F790:I790)</f>
        <v>1</v>
      </c>
      <c r="K790" s="100" t="n">
        <v>1</v>
      </c>
    </row>
    <row r="791" customFormat="false" ht="33.75" hidden="false" customHeight="false" outlineLevel="0" collapsed="false">
      <c r="A791" s="51" t="n">
        <v>11</v>
      </c>
      <c r="B791" s="52" t="s">
        <v>1395</v>
      </c>
      <c r="C791" s="52" t="s">
        <v>1396</v>
      </c>
      <c r="D791" s="100" t="n">
        <v>0</v>
      </c>
      <c r="E791" s="100" t="n">
        <v>1</v>
      </c>
      <c r="F791" s="187" t="n">
        <v>1</v>
      </c>
      <c r="G791" s="187" t="n">
        <v>0</v>
      </c>
      <c r="H791" s="187" t="n">
        <v>0</v>
      </c>
      <c r="I791" s="187" t="n">
        <v>0</v>
      </c>
      <c r="J791" s="28" t="n">
        <f aca="false">SUM(F791:I791)</f>
        <v>1</v>
      </c>
      <c r="K791" s="100" t="n">
        <v>1</v>
      </c>
    </row>
    <row r="792" customFormat="false" ht="22.5" hidden="false" customHeight="false" outlineLevel="0" collapsed="false">
      <c r="A792" s="51" t="n">
        <v>12</v>
      </c>
      <c r="B792" s="52" t="s">
        <v>1397</v>
      </c>
      <c r="C792" s="52" t="s">
        <v>1398</v>
      </c>
      <c r="D792" s="100" t="n">
        <v>0</v>
      </c>
      <c r="E792" s="100" t="n">
        <v>1</v>
      </c>
      <c r="F792" s="187" t="n">
        <v>1</v>
      </c>
      <c r="G792" s="187" t="n">
        <v>0</v>
      </c>
      <c r="H792" s="187" t="n">
        <v>0</v>
      </c>
      <c r="I792" s="187" t="n">
        <v>0</v>
      </c>
      <c r="J792" s="28" t="n">
        <f aca="false">SUM(F792:I792)</f>
        <v>1</v>
      </c>
      <c r="K792" s="100" t="n">
        <v>1</v>
      </c>
    </row>
    <row r="793" customFormat="false" ht="22.5" hidden="false" customHeight="false" outlineLevel="0" collapsed="false">
      <c r="A793" s="51" t="n">
        <v>13</v>
      </c>
      <c r="B793" s="52" t="s">
        <v>1399</v>
      </c>
      <c r="C793" s="52" t="s">
        <v>1400</v>
      </c>
      <c r="D793" s="100" t="n">
        <v>0</v>
      </c>
      <c r="E793" s="100" t="n">
        <v>1</v>
      </c>
      <c r="F793" s="187" t="n">
        <v>1</v>
      </c>
      <c r="G793" s="187" t="n">
        <v>0</v>
      </c>
      <c r="H793" s="187" t="n">
        <v>0</v>
      </c>
      <c r="I793" s="187" t="n">
        <v>0</v>
      </c>
      <c r="J793" s="28" t="n">
        <f aca="false">SUM(F793:I793)</f>
        <v>1</v>
      </c>
      <c r="K793" s="100" t="n">
        <v>1</v>
      </c>
    </row>
    <row r="794" customFormat="false" ht="33.75" hidden="false" customHeight="false" outlineLevel="0" collapsed="false">
      <c r="A794" s="271" t="n">
        <v>14</v>
      </c>
      <c r="B794" s="335" t="s">
        <v>1401</v>
      </c>
      <c r="C794" s="335" t="s">
        <v>1402</v>
      </c>
      <c r="D794" s="336" t="n">
        <v>0</v>
      </c>
      <c r="E794" s="336" t="n">
        <v>4</v>
      </c>
      <c r="F794" s="72" t="n">
        <v>1</v>
      </c>
      <c r="G794" s="72" t="n">
        <v>1</v>
      </c>
      <c r="H794" s="72" t="n">
        <v>1</v>
      </c>
      <c r="I794" s="72" t="n">
        <v>1</v>
      </c>
      <c r="J794" s="28" t="n">
        <f aca="false">SUM(F794:I794)</f>
        <v>4</v>
      </c>
      <c r="K794" s="336" t="n">
        <v>4</v>
      </c>
    </row>
    <row r="795" customFormat="false" ht="33.75" hidden="false" customHeight="false" outlineLevel="0" collapsed="false">
      <c r="A795" s="271" t="n">
        <v>15</v>
      </c>
      <c r="B795" s="335" t="s">
        <v>1403</v>
      </c>
      <c r="C795" s="335" t="s">
        <v>1404</v>
      </c>
      <c r="D795" s="336" t="n">
        <v>0</v>
      </c>
      <c r="E795" s="336" t="n">
        <v>1</v>
      </c>
      <c r="F795" s="187" t="n">
        <v>1</v>
      </c>
      <c r="G795" s="187" t="n">
        <v>0</v>
      </c>
      <c r="H795" s="187" t="n">
        <v>0</v>
      </c>
      <c r="I795" s="187" t="n">
        <v>0</v>
      </c>
      <c r="J795" s="28" t="n">
        <f aca="false">SUM(F795:I795)</f>
        <v>1</v>
      </c>
      <c r="K795" s="336" t="n">
        <v>1</v>
      </c>
    </row>
    <row r="796" customFormat="false" ht="33.75" hidden="false" customHeight="false" outlineLevel="0" collapsed="false">
      <c r="A796" s="232" t="n">
        <v>0</v>
      </c>
      <c r="B796" s="232" t="s">
        <v>1405</v>
      </c>
      <c r="C796" s="232" t="s">
        <v>1406</v>
      </c>
      <c r="D796" s="234" t="n">
        <v>19</v>
      </c>
      <c r="E796" s="234" t="n">
        <v>0</v>
      </c>
      <c r="F796" s="234" t="n">
        <v>1</v>
      </c>
      <c r="G796" s="234" t="n">
        <v>1</v>
      </c>
      <c r="H796" s="234" t="n">
        <v>2</v>
      </c>
      <c r="I796" s="234" t="n">
        <v>2</v>
      </c>
      <c r="J796" s="28" t="n">
        <f aca="false">SUM(F796:I796)</f>
        <v>6</v>
      </c>
      <c r="K796" s="234" t="n">
        <v>6</v>
      </c>
    </row>
    <row r="797" customFormat="false" ht="33.75" hidden="false" customHeight="false" outlineLevel="0" collapsed="false">
      <c r="A797" s="229" t="n">
        <v>1</v>
      </c>
      <c r="B797" s="229" t="s">
        <v>996</v>
      </c>
      <c r="C797" s="149" t="s">
        <v>1406</v>
      </c>
      <c r="D797" s="233" t="n">
        <v>1</v>
      </c>
      <c r="E797" s="236" t="n">
        <v>0</v>
      </c>
      <c r="F797" s="235" t="n">
        <v>0</v>
      </c>
      <c r="G797" s="235" t="n">
        <v>0</v>
      </c>
      <c r="H797" s="235" t="n">
        <v>1</v>
      </c>
      <c r="I797" s="235" t="n">
        <v>0</v>
      </c>
      <c r="J797" s="28" t="n">
        <f aca="false">SUM(F797:I797)</f>
        <v>1</v>
      </c>
      <c r="K797" s="236" t="n">
        <v>1</v>
      </c>
    </row>
    <row r="798" customFormat="false" ht="22.5" hidden="false" customHeight="false" outlineLevel="0" collapsed="false">
      <c r="A798" s="229" t="n">
        <v>2</v>
      </c>
      <c r="B798" s="229" t="s">
        <v>124</v>
      </c>
      <c r="C798" s="229" t="s">
        <v>1407</v>
      </c>
      <c r="D798" s="236" t="n">
        <v>2</v>
      </c>
      <c r="E798" s="236" t="n">
        <v>0</v>
      </c>
      <c r="F798" s="235" t="n">
        <v>0</v>
      </c>
      <c r="G798" s="235" t="n">
        <v>0</v>
      </c>
      <c r="H798" s="235" t="n">
        <v>1</v>
      </c>
      <c r="I798" s="235" t="n">
        <v>0</v>
      </c>
      <c r="J798" s="28" t="n">
        <f aca="false">SUM(F798:I798)</f>
        <v>1</v>
      </c>
      <c r="K798" s="236" t="n">
        <v>1</v>
      </c>
    </row>
    <row r="799" customFormat="false" ht="33.75" hidden="false" customHeight="false" outlineLevel="0" collapsed="false">
      <c r="A799" s="229" t="n">
        <v>3</v>
      </c>
      <c r="B799" s="229" t="s">
        <v>1408</v>
      </c>
      <c r="C799" s="229" t="s">
        <v>1409</v>
      </c>
      <c r="D799" s="236" t="n">
        <v>0</v>
      </c>
      <c r="E799" s="236" t="n">
        <v>1</v>
      </c>
      <c r="F799" s="235" t="n">
        <v>0</v>
      </c>
      <c r="G799" s="235" t="n">
        <v>0</v>
      </c>
      <c r="H799" s="235" t="n">
        <v>1</v>
      </c>
      <c r="I799" s="235" t="n">
        <v>0</v>
      </c>
      <c r="J799" s="28" t="n">
        <f aca="false">SUM(F799:I799)</f>
        <v>1</v>
      </c>
      <c r="K799" s="236" t="n">
        <v>1</v>
      </c>
    </row>
    <row r="800" customFormat="false" ht="45" hidden="false" customHeight="false" outlineLevel="0" collapsed="false">
      <c r="A800" s="229" t="n">
        <v>4</v>
      </c>
      <c r="B800" s="229" t="s">
        <v>1410</v>
      </c>
      <c r="C800" s="229" t="s">
        <v>1411</v>
      </c>
      <c r="D800" s="236" t="n">
        <v>0</v>
      </c>
      <c r="E800" s="236" t="n">
        <v>2</v>
      </c>
      <c r="F800" s="235" t="n">
        <v>0</v>
      </c>
      <c r="G800" s="235" t="n">
        <v>0</v>
      </c>
      <c r="H800" s="235" t="n">
        <v>1</v>
      </c>
      <c r="I800" s="235" t="n">
        <v>0</v>
      </c>
      <c r="J800" s="28" t="n">
        <f aca="false">SUM(F800:I800)</f>
        <v>1</v>
      </c>
      <c r="K800" s="236" t="n">
        <v>1</v>
      </c>
    </row>
    <row r="801" customFormat="false" ht="45" hidden="false" customHeight="false" outlineLevel="0" collapsed="false">
      <c r="A801" s="229" t="n">
        <v>5</v>
      </c>
      <c r="B801" s="229" t="s">
        <v>1412</v>
      </c>
      <c r="C801" s="229" t="s">
        <v>1411</v>
      </c>
      <c r="D801" s="236" t="n">
        <v>0</v>
      </c>
      <c r="E801" s="236" t="n">
        <v>2</v>
      </c>
      <c r="F801" s="235" t="n">
        <v>0</v>
      </c>
      <c r="G801" s="235" t="n">
        <v>1</v>
      </c>
      <c r="H801" s="235" t="n">
        <v>1</v>
      </c>
      <c r="I801" s="235" t="n">
        <v>0</v>
      </c>
      <c r="J801" s="28" t="n">
        <f aca="false">SUM(F801:I801)</f>
        <v>2</v>
      </c>
      <c r="K801" s="236" t="n">
        <v>2</v>
      </c>
    </row>
    <row r="802" customFormat="false" ht="33.75" hidden="false" customHeight="false" outlineLevel="0" collapsed="false">
      <c r="A802" s="229" t="n">
        <v>6</v>
      </c>
      <c r="B802" s="229" t="s">
        <v>1413</v>
      </c>
      <c r="C802" s="229" t="s">
        <v>1414</v>
      </c>
      <c r="D802" s="236" t="n">
        <v>0</v>
      </c>
      <c r="E802" s="236" t="n">
        <v>1</v>
      </c>
      <c r="F802" s="235" t="n">
        <v>0</v>
      </c>
      <c r="G802" s="235" t="n">
        <v>0</v>
      </c>
      <c r="H802" s="235" t="n">
        <v>1</v>
      </c>
      <c r="I802" s="235" t="n">
        <v>0</v>
      </c>
      <c r="J802" s="28" t="n">
        <f aca="false">SUM(F802:I802)</f>
        <v>1</v>
      </c>
      <c r="K802" s="236" t="n">
        <v>1</v>
      </c>
    </row>
    <row r="803" customFormat="false" ht="33.75" hidden="false" customHeight="false" outlineLevel="0" collapsed="false">
      <c r="A803" s="76" t="n">
        <v>0</v>
      </c>
      <c r="B803" s="257" t="s">
        <v>1415</v>
      </c>
      <c r="C803" s="257" t="s">
        <v>1416</v>
      </c>
      <c r="D803" s="258" t="n">
        <v>25</v>
      </c>
      <c r="E803" s="259" t="n">
        <v>0</v>
      </c>
      <c r="F803" s="260" t="n">
        <v>1</v>
      </c>
      <c r="G803" s="260" t="n">
        <v>1</v>
      </c>
      <c r="H803" s="260" t="n">
        <v>10</v>
      </c>
      <c r="I803" s="260" t="n">
        <v>0</v>
      </c>
      <c r="J803" s="28" t="n">
        <f aca="false">SUM(F803:I803)</f>
        <v>12</v>
      </c>
      <c r="K803" s="260" t="n">
        <v>12</v>
      </c>
    </row>
    <row r="804" customFormat="false" ht="33.75" hidden="false" customHeight="false" outlineLevel="0" collapsed="false">
      <c r="A804" s="74" t="n">
        <v>1</v>
      </c>
      <c r="B804" s="261" t="s">
        <v>1417</v>
      </c>
      <c r="C804" s="261" t="s">
        <v>1418</v>
      </c>
      <c r="D804" s="264" t="n">
        <v>0</v>
      </c>
      <c r="E804" s="264" t="n">
        <v>1</v>
      </c>
      <c r="F804" s="34" t="n">
        <v>0</v>
      </c>
      <c r="G804" s="34" t="n">
        <v>0</v>
      </c>
      <c r="H804" s="34" t="n">
        <v>0</v>
      </c>
      <c r="I804" s="34" t="n">
        <v>0</v>
      </c>
      <c r="J804" s="28" t="n">
        <f aca="false">SUM(F804:I804)</f>
        <v>0</v>
      </c>
      <c r="K804" s="263" t="n">
        <v>0</v>
      </c>
    </row>
    <row r="805" customFormat="false" ht="45" hidden="false" customHeight="false" outlineLevel="0" collapsed="false">
      <c r="A805" s="74" t="n">
        <v>2</v>
      </c>
      <c r="B805" s="261" t="s">
        <v>1419</v>
      </c>
      <c r="C805" s="261" t="s">
        <v>1420</v>
      </c>
      <c r="D805" s="264" t="n">
        <v>0</v>
      </c>
      <c r="E805" s="264" t="n">
        <v>1</v>
      </c>
      <c r="F805" s="34" t="n">
        <v>0</v>
      </c>
      <c r="G805" s="34" t="n">
        <v>0</v>
      </c>
      <c r="H805" s="34" t="n">
        <v>0</v>
      </c>
      <c r="I805" s="34" t="n">
        <v>0</v>
      </c>
      <c r="J805" s="28" t="n">
        <f aca="false">SUM(F805:I805)</f>
        <v>0</v>
      </c>
      <c r="K805" s="263" t="n">
        <v>0</v>
      </c>
    </row>
    <row r="806" customFormat="false" ht="33.75" hidden="false" customHeight="false" outlineLevel="0" collapsed="false">
      <c r="A806" s="74" t="n">
        <v>3</v>
      </c>
      <c r="B806" s="261" t="s">
        <v>1421</v>
      </c>
      <c r="C806" s="261" t="s">
        <v>1422</v>
      </c>
      <c r="D806" s="264" t="n">
        <v>0</v>
      </c>
      <c r="E806" s="264" t="n">
        <v>1</v>
      </c>
      <c r="F806" s="34" t="n">
        <v>0</v>
      </c>
      <c r="G806" s="34" t="n">
        <v>0</v>
      </c>
      <c r="H806" s="34" t="n">
        <v>0</v>
      </c>
      <c r="I806" s="34" t="n">
        <v>0</v>
      </c>
      <c r="J806" s="28" t="n">
        <f aca="false">SUM(F806:I806)</f>
        <v>0</v>
      </c>
      <c r="K806" s="263" t="n">
        <v>0</v>
      </c>
    </row>
    <row r="807" customFormat="false" ht="33.75" hidden="false" customHeight="false" outlineLevel="0" collapsed="false">
      <c r="A807" s="74" t="n">
        <v>4</v>
      </c>
      <c r="B807" s="261" t="s">
        <v>1423</v>
      </c>
      <c r="C807" s="261" t="s">
        <v>1416</v>
      </c>
      <c r="D807" s="264" t="n">
        <v>15</v>
      </c>
      <c r="E807" s="264" t="n">
        <v>0</v>
      </c>
      <c r="F807" s="34" t="n">
        <v>1</v>
      </c>
      <c r="G807" s="34" t="n">
        <v>1</v>
      </c>
      <c r="H807" s="34" t="n">
        <v>6</v>
      </c>
      <c r="I807" s="34" t="n">
        <v>0</v>
      </c>
      <c r="J807" s="28" t="n">
        <f aca="false">SUM(F807:I807)</f>
        <v>8</v>
      </c>
      <c r="K807" s="263" t="n">
        <v>8</v>
      </c>
    </row>
    <row r="808" customFormat="false" ht="33.75" hidden="false" customHeight="false" outlineLevel="0" collapsed="false">
      <c r="A808" s="74" t="n">
        <v>5</v>
      </c>
      <c r="B808" s="261" t="s">
        <v>1424</v>
      </c>
      <c r="C808" s="261" t="s">
        <v>1425</v>
      </c>
      <c r="D808" s="264" t="n">
        <v>0</v>
      </c>
      <c r="E808" s="264" t="n">
        <v>1</v>
      </c>
      <c r="F808" s="187" t="n">
        <v>0</v>
      </c>
      <c r="G808" s="187" t="n">
        <v>0</v>
      </c>
      <c r="H808" s="187" t="n">
        <v>0</v>
      </c>
      <c r="I808" s="187" t="n">
        <v>0</v>
      </c>
      <c r="J808" s="28" t="n">
        <f aca="false">SUM(F808:I808)</f>
        <v>0</v>
      </c>
      <c r="K808" s="263" t="n">
        <v>0</v>
      </c>
    </row>
    <row r="809" customFormat="false" ht="33.75" hidden="false" customHeight="false" outlineLevel="0" collapsed="false">
      <c r="A809" s="74" t="n">
        <v>6</v>
      </c>
      <c r="B809" s="261" t="s">
        <v>1426</v>
      </c>
      <c r="C809" s="261" t="s">
        <v>1427</v>
      </c>
      <c r="D809" s="264" t="n">
        <v>0</v>
      </c>
      <c r="E809" s="264" t="n">
        <v>1</v>
      </c>
      <c r="F809" s="187" t="n">
        <v>0</v>
      </c>
      <c r="G809" s="187" t="n">
        <v>0</v>
      </c>
      <c r="H809" s="187" t="n">
        <v>0</v>
      </c>
      <c r="I809" s="187" t="n">
        <v>0</v>
      </c>
      <c r="J809" s="28" t="n">
        <f aca="false">SUM(F809:I809)</f>
        <v>0</v>
      </c>
      <c r="K809" s="263" t="n">
        <v>0</v>
      </c>
    </row>
    <row r="810" customFormat="false" ht="11.25" hidden="false" customHeight="false" outlineLevel="0" collapsed="false">
      <c r="A810" s="35" t="n">
        <v>0</v>
      </c>
      <c r="B810" s="232" t="s">
        <v>1428</v>
      </c>
      <c r="C810" s="232" t="s">
        <v>1429</v>
      </c>
      <c r="D810" s="234" t="n">
        <v>15</v>
      </c>
      <c r="E810" s="234" t="n">
        <v>0</v>
      </c>
      <c r="F810" s="234" t="n">
        <v>1</v>
      </c>
      <c r="G810" s="234" t="n">
        <v>1</v>
      </c>
      <c r="H810" s="234" t="n">
        <v>5</v>
      </c>
      <c r="I810" s="234" t="n">
        <v>0</v>
      </c>
      <c r="J810" s="28" t="n">
        <f aca="false">SUM(F810:I810)</f>
        <v>7</v>
      </c>
      <c r="K810" s="234" t="n">
        <v>7</v>
      </c>
    </row>
    <row r="811" customFormat="false" ht="22.5" hidden="false" customHeight="false" outlineLevel="0" collapsed="false">
      <c r="A811" s="31" t="n">
        <v>1</v>
      </c>
      <c r="B811" s="229" t="s">
        <v>118</v>
      </c>
      <c r="C811" s="229" t="s">
        <v>1430</v>
      </c>
      <c r="D811" s="236" t="n">
        <v>0</v>
      </c>
      <c r="E811" s="236" t="n">
        <v>1</v>
      </c>
      <c r="F811" s="235" t="n">
        <v>0</v>
      </c>
      <c r="G811" s="235" t="n">
        <v>0</v>
      </c>
      <c r="H811" s="235" t="n">
        <v>0</v>
      </c>
      <c r="I811" s="235" t="n">
        <v>0</v>
      </c>
      <c r="J811" s="28" t="n">
        <f aca="false">SUM(F811:I811)</f>
        <v>0</v>
      </c>
      <c r="K811" s="236" t="n">
        <v>0</v>
      </c>
    </row>
    <row r="812" customFormat="false" ht="11.25" hidden="false" customHeight="false" outlineLevel="0" collapsed="false">
      <c r="A812" s="31" t="n">
        <v>2</v>
      </c>
      <c r="B812" s="229" t="s">
        <v>1083</v>
      </c>
      <c r="C812" s="229" t="s">
        <v>1431</v>
      </c>
      <c r="D812" s="236" t="n">
        <v>0</v>
      </c>
      <c r="E812" s="236" t="n">
        <v>1</v>
      </c>
      <c r="F812" s="235" t="n">
        <v>0</v>
      </c>
      <c r="G812" s="235" t="n">
        <v>0</v>
      </c>
      <c r="H812" s="235" t="n">
        <v>0</v>
      </c>
      <c r="I812" s="235" t="n">
        <v>0</v>
      </c>
      <c r="J812" s="28" t="n">
        <f aca="false">SUM(F812:I812)</f>
        <v>0</v>
      </c>
      <c r="K812" s="236" t="n">
        <v>0</v>
      </c>
    </row>
    <row r="813" customFormat="false" ht="33.75" hidden="false" customHeight="false" outlineLevel="0" collapsed="false">
      <c r="A813" s="31" t="n">
        <v>3</v>
      </c>
      <c r="B813" s="229" t="s">
        <v>1432</v>
      </c>
      <c r="C813" s="229" t="s">
        <v>1433</v>
      </c>
      <c r="D813" s="236" t="n">
        <v>0</v>
      </c>
      <c r="E813" s="236" t="n">
        <v>1</v>
      </c>
      <c r="F813" s="235" t="n">
        <v>0</v>
      </c>
      <c r="G813" s="235" t="n">
        <v>0</v>
      </c>
      <c r="H813" s="235" t="n">
        <v>0</v>
      </c>
      <c r="I813" s="235" t="n">
        <v>0</v>
      </c>
      <c r="J813" s="28" t="n">
        <f aca="false">SUM(F813:I813)</f>
        <v>0</v>
      </c>
      <c r="K813" s="236" t="n">
        <v>0</v>
      </c>
    </row>
    <row r="814" customFormat="false" ht="33.75" hidden="false" customHeight="false" outlineLevel="0" collapsed="false">
      <c r="A814" s="31" t="n">
        <v>4</v>
      </c>
      <c r="B814" s="229" t="s">
        <v>1434</v>
      </c>
      <c r="C814" s="229" t="s">
        <v>1433</v>
      </c>
      <c r="D814" s="236" t="n">
        <v>2</v>
      </c>
      <c r="E814" s="236" t="n">
        <v>0</v>
      </c>
      <c r="F814" s="235" t="n">
        <v>0</v>
      </c>
      <c r="G814" s="235" t="n">
        <v>0</v>
      </c>
      <c r="H814" s="235" t="n">
        <v>2</v>
      </c>
      <c r="I814" s="235" t="n">
        <v>0</v>
      </c>
      <c r="J814" s="28" t="n">
        <f aca="false">SUM(F814:I814)</f>
        <v>2</v>
      </c>
      <c r="K814" s="236" t="n">
        <v>2</v>
      </c>
    </row>
    <row r="815" customFormat="false" ht="22.5" hidden="false" customHeight="false" outlineLevel="0" collapsed="false">
      <c r="A815" s="31" t="n">
        <v>5</v>
      </c>
      <c r="B815" s="229" t="s">
        <v>1435</v>
      </c>
      <c r="C815" s="229" t="s">
        <v>1436</v>
      </c>
      <c r="D815" s="236" t="n">
        <v>0</v>
      </c>
      <c r="E815" s="236" t="n">
        <v>3</v>
      </c>
      <c r="F815" s="235" t="n">
        <v>0</v>
      </c>
      <c r="G815" s="235" t="n">
        <v>0</v>
      </c>
      <c r="H815" s="235" t="n">
        <v>0</v>
      </c>
      <c r="I815" s="235" t="n">
        <v>0</v>
      </c>
      <c r="J815" s="28" t="n">
        <f aca="false">SUM(F815:I815)</f>
        <v>0</v>
      </c>
      <c r="K815" s="236" t="n">
        <v>0</v>
      </c>
    </row>
    <row r="816" customFormat="false" ht="22.5" hidden="false" customHeight="false" outlineLevel="0" collapsed="false">
      <c r="A816" s="76" t="n">
        <v>0</v>
      </c>
      <c r="B816" s="257" t="s">
        <v>1437</v>
      </c>
      <c r="C816" s="257" t="s">
        <v>1438</v>
      </c>
      <c r="D816" s="258" t="n">
        <v>22</v>
      </c>
      <c r="E816" s="317" t="n">
        <v>0</v>
      </c>
      <c r="F816" s="260" t="n">
        <v>1</v>
      </c>
      <c r="G816" s="260" t="n">
        <v>1</v>
      </c>
      <c r="H816" s="260" t="n">
        <v>2</v>
      </c>
      <c r="I816" s="260" t="n">
        <v>5</v>
      </c>
      <c r="J816" s="28" t="n">
        <f aca="false">SUM(F816:I816)</f>
        <v>9</v>
      </c>
      <c r="K816" s="260" t="n">
        <v>9</v>
      </c>
    </row>
    <row r="817" customFormat="false" ht="33.75" hidden="false" customHeight="false" outlineLevel="0" collapsed="false">
      <c r="A817" s="74" t="n">
        <v>1</v>
      </c>
      <c r="B817" s="261" t="s">
        <v>1439</v>
      </c>
      <c r="C817" s="261" t="s">
        <v>1440</v>
      </c>
      <c r="D817" s="264" t="n">
        <v>2</v>
      </c>
      <c r="E817" s="262" t="n">
        <v>0</v>
      </c>
      <c r="F817" s="34" t="n">
        <v>1</v>
      </c>
      <c r="G817" s="34" t="n">
        <v>0</v>
      </c>
      <c r="H817" s="34" t="n">
        <v>1</v>
      </c>
      <c r="I817" s="34" t="n">
        <v>0</v>
      </c>
      <c r="J817" s="28" t="n">
        <f aca="false">SUM(F817:I817)</f>
        <v>2</v>
      </c>
      <c r="K817" s="263" t="n">
        <v>2</v>
      </c>
    </row>
    <row r="818" customFormat="false" ht="22.5" hidden="false" customHeight="false" outlineLevel="0" collapsed="false">
      <c r="A818" s="74" t="n">
        <v>2</v>
      </c>
      <c r="B818" s="261" t="s">
        <v>1441</v>
      </c>
      <c r="C818" s="261" t="s">
        <v>1442</v>
      </c>
      <c r="D818" s="264" t="n">
        <v>2</v>
      </c>
      <c r="E818" s="262" t="n">
        <v>0</v>
      </c>
      <c r="F818" s="34" t="n">
        <v>0</v>
      </c>
      <c r="G818" s="34" t="n">
        <v>0</v>
      </c>
      <c r="H818" s="34" t="n">
        <v>1</v>
      </c>
      <c r="I818" s="34" t="n">
        <v>0</v>
      </c>
      <c r="J818" s="28" t="n">
        <f aca="false">SUM(F818:I818)</f>
        <v>1</v>
      </c>
      <c r="K818" s="263" t="n">
        <v>1</v>
      </c>
    </row>
    <row r="819" customFormat="false" ht="22.5" hidden="false" customHeight="false" outlineLevel="0" collapsed="false">
      <c r="A819" s="74" t="n">
        <v>3</v>
      </c>
      <c r="B819" s="261" t="s">
        <v>1443</v>
      </c>
      <c r="C819" s="261" t="s">
        <v>1444</v>
      </c>
      <c r="D819" s="264" t="n">
        <v>2</v>
      </c>
      <c r="E819" s="262" t="n">
        <v>0</v>
      </c>
      <c r="F819" s="34" t="n">
        <v>0</v>
      </c>
      <c r="G819" s="34" t="n">
        <v>0</v>
      </c>
      <c r="H819" s="34" t="n">
        <v>1</v>
      </c>
      <c r="I819" s="34" t="n">
        <v>0</v>
      </c>
      <c r="J819" s="28" t="n">
        <f aca="false">SUM(F819:I819)</f>
        <v>1</v>
      </c>
      <c r="K819" s="263" t="n">
        <v>1</v>
      </c>
    </row>
    <row r="820" customFormat="false" ht="22.5" hidden="false" customHeight="false" outlineLevel="0" collapsed="false">
      <c r="A820" s="74" t="n">
        <v>4</v>
      </c>
      <c r="B820" s="261" t="s">
        <v>1445</v>
      </c>
      <c r="C820" s="261" t="s">
        <v>1446</v>
      </c>
      <c r="D820" s="264" t="n">
        <v>2</v>
      </c>
      <c r="E820" s="262" t="n">
        <v>0</v>
      </c>
      <c r="F820" s="34" t="n">
        <v>0</v>
      </c>
      <c r="G820" s="34" t="n">
        <v>0</v>
      </c>
      <c r="H820" s="34" t="n">
        <v>1</v>
      </c>
      <c r="I820" s="34" t="n">
        <v>0</v>
      </c>
      <c r="J820" s="28" t="n">
        <f aca="false">SUM(F820:I820)</f>
        <v>1</v>
      </c>
      <c r="K820" s="263" t="n">
        <v>1</v>
      </c>
    </row>
    <row r="821" customFormat="false" ht="33.75" hidden="false" customHeight="false" outlineLevel="0" collapsed="false">
      <c r="A821" s="74" t="n">
        <v>5</v>
      </c>
      <c r="B821" s="261" t="s">
        <v>1447</v>
      </c>
      <c r="C821" s="261" t="s">
        <v>1448</v>
      </c>
      <c r="D821" s="264" t="n">
        <v>2</v>
      </c>
      <c r="E821" s="262" t="n">
        <v>0</v>
      </c>
      <c r="F821" s="34" t="n">
        <v>0</v>
      </c>
      <c r="G821" s="34" t="n">
        <v>0</v>
      </c>
      <c r="H821" s="187" t="n">
        <v>1</v>
      </c>
      <c r="I821" s="34" t="n">
        <v>0</v>
      </c>
      <c r="J821" s="28" t="n">
        <f aca="false">SUM(F821:I821)</f>
        <v>1</v>
      </c>
      <c r="K821" s="263" t="n">
        <v>1</v>
      </c>
    </row>
    <row r="822" customFormat="false" ht="22.5" hidden="false" customHeight="false" outlineLevel="0" collapsed="false">
      <c r="A822" s="74" t="n">
        <v>6</v>
      </c>
      <c r="B822" s="261" t="s">
        <v>1449</v>
      </c>
      <c r="C822" s="261" t="s">
        <v>1450</v>
      </c>
      <c r="D822" s="264" t="n">
        <v>2</v>
      </c>
      <c r="E822" s="262" t="n">
        <v>0</v>
      </c>
      <c r="F822" s="34" t="n">
        <v>0</v>
      </c>
      <c r="G822" s="34" t="n">
        <v>0</v>
      </c>
      <c r="H822" s="187" t="n">
        <v>1</v>
      </c>
      <c r="I822" s="34" t="n">
        <v>0</v>
      </c>
      <c r="J822" s="28" t="n">
        <f aca="false">SUM(F822:I822)</f>
        <v>1</v>
      </c>
      <c r="K822" s="263" t="n">
        <v>1</v>
      </c>
    </row>
    <row r="823" customFormat="false" ht="33.75" hidden="false" customHeight="false" outlineLevel="0" collapsed="false">
      <c r="A823" s="74" t="n">
        <v>7</v>
      </c>
      <c r="B823" s="261" t="s">
        <v>1451</v>
      </c>
      <c r="C823" s="261" t="s">
        <v>1452</v>
      </c>
      <c r="D823" s="262" t="n">
        <v>0</v>
      </c>
      <c r="E823" s="262" t="n">
        <v>2</v>
      </c>
      <c r="F823" s="34" t="n">
        <v>0</v>
      </c>
      <c r="G823" s="34" t="n">
        <v>0</v>
      </c>
      <c r="H823" s="187" t="n">
        <v>1</v>
      </c>
      <c r="I823" s="34" t="n">
        <v>0</v>
      </c>
      <c r="J823" s="28" t="n">
        <f aca="false">SUM(F823:I823)</f>
        <v>1</v>
      </c>
      <c r="K823" s="263" t="n">
        <v>1</v>
      </c>
    </row>
    <row r="824" customFormat="false" ht="45" hidden="false" customHeight="false" outlineLevel="0" collapsed="false">
      <c r="A824" s="74" t="n">
        <v>8</v>
      </c>
      <c r="B824" s="261" t="s">
        <v>1453</v>
      </c>
      <c r="C824" s="261" t="s">
        <v>1438</v>
      </c>
      <c r="D824" s="264" t="n">
        <v>6</v>
      </c>
      <c r="E824" s="262" t="n">
        <v>0</v>
      </c>
      <c r="F824" s="34" t="n">
        <v>0</v>
      </c>
      <c r="G824" s="187" t="n">
        <v>1</v>
      </c>
      <c r="H824" s="187" t="n">
        <v>1</v>
      </c>
      <c r="I824" s="34" t="n">
        <v>0</v>
      </c>
      <c r="J824" s="28" t="n">
        <f aca="false">SUM(F824:I824)</f>
        <v>2</v>
      </c>
      <c r="K824" s="263" t="n">
        <v>2</v>
      </c>
    </row>
    <row r="825" customFormat="false" ht="33.75" hidden="false" customHeight="false" outlineLevel="0" collapsed="false">
      <c r="A825" s="74" t="n">
        <v>9</v>
      </c>
      <c r="B825" s="261" t="s">
        <v>1454</v>
      </c>
      <c r="C825" s="261" t="s">
        <v>1455</v>
      </c>
      <c r="D825" s="264" t="n">
        <v>5</v>
      </c>
      <c r="E825" s="262" t="n">
        <v>0</v>
      </c>
      <c r="F825" s="34" t="n">
        <v>0</v>
      </c>
      <c r="G825" s="187" t="n">
        <v>0</v>
      </c>
      <c r="H825" s="187" t="n">
        <v>1</v>
      </c>
      <c r="I825" s="34" t="n">
        <v>0</v>
      </c>
      <c r="J825" s="28" t="n">
        <f aca="false">SUM(F825:I825)</f>
        <v>1</v>
      </c>
      <c r="K825" s="263" t="n">
        <v>1</v>
      </c>
    </row>
    <row r="826" customFormat="false" ht="22.5" hidden="false" customHeight="false" outlineLevel="0" collapsed="false">
      <c r="A826" s="85" t="n">
        <v>0</v>
      </c>
      <c r="B826" s="85" t="s">
        <v>1456</v>
      </c>
      <c r="C826" s="86" t="s">
        <v>1457</v>
      </c>
      <c r="D826" s="87" t="n">
        <v>69</v>
      </c>
      <c r="E826" s="87" t="n">
        <v>0</v>
      </c>
      <c r="F826" s="87" t="n">
        <v>2</v>
      </c>
      <c r="G826" s="87" t="n">
        <v>1</v>
      </c>
      <c r="H826" s="87" t="n">
        <v>11</v>
      </c>
      <c r="I826" s="87" t="n">
        <v>20</v>
      </c>
      <c r="J826" s="28" t="n">
        <f aca="false">SUM(F826:I826)</f>
        <v>34</v>
      </c>
      <c r="K826" s="87" t="n">
        <v>34</v>
      </c>
    </row>
    <row r="827" customFormat="false" ht="33.75" hidden="false" customHeight="false" outlineLevel="0" collapsed="false">
      <c r="A827" s="88" t="n">
        <v>1</v>
      </c>
      <c r="B827" s="88" t="s">
        <v>1458</v>
      </c>
      <c r="C827" s="89" t="s">
        <v>1459</v>
      </c>
      <c r="D827" s="90" t="n">
        <v>1</v>
      </c>
      <c r="E827" s="90" t="n">
        <v>0</v>
      </c>
      <c r="F827" s="184" t="n">
        <v>0</v>
      </c>
      <c r="G827" s="184" t="n">
        <v>0</v>
      </c>
      <c r="H827" s="184" t="n">
        <v>1</v>
      </c>
      <c r="I827" s="184" t="n">
        <v>0</v>
      </c>
      <c r="J827" s="28" t="n">
        <f aca="false">SUM(F827:I827)</f>
        <v>1</v>
      </c>
      <c r="K827" s="90" t="n">
        <v>1</v>
      </c>
    </row>
    <row r="828" customFormat="false" ht="22.5" hidden="false" customHeight="false" outlineLevel="0" collapsed="false">
      <c r="A828" s="76" t="n">
        <v>0</v>
      </c>
      <c r="B828" s="36" t="s">
        <v>1460</v>
      </c>
      <c r="C828" s="36" t="s">
        <v>1461</v>
      </c>
      <c r="D828" s="37" t="n">
        <v>17</v>
      </c>
      <c r="E828" s="38" t="n">
        <v>0</v>
      </c>
      <c r="F828" s="39" t="n">
        <v>0</v>
      </c>
      <c r="G828" s="39" t="n">
        <v>0</v>
      </c>
      <c r="H828" s="39" t="n">
        <v>8</v>
      </c>
      <c r="I828" s="39" t="n">
        <v>0</v>
      </c>
      <c r="J828" s="28" t="n">
        <f aca="false">SUM(F828:I828)</f>
        <v>8</v>
      </c>
      <c r="K828" s="39" t="n">
        <v>8</v>
      </c>
    </row>
    <row r="829" customFormat="false" ht="33.75" hidden="false" customHeight="false" outlineLevel="0" collapsed="false">
      <c r="A829" s="74" t="n">
        <v>1</v>
      </c>
      <c r="B829" s="40" t="s">
        <v>1462</v>
      </c>
      <c r="C829" s="40" t="s">
        <v>1461</v>
      </c>
      <c r="D829" s="77" t="n">
        <v>4</v>
      </c>
      <c r="E829" s="77" t="n">
        <v>0</v>
      </c>
      <c r="F829" s="34" t="n">
        <v>0</v>
      </c>
      <c r="G829" s="34" t="n">
        <v>0</v>
      </c>
      <c r="H829" s="34" t="n">
        <v>2</v>
      </c>
      <c r="I829" s="34" t="n">
        <v>0</v>
      </c>
      <c r="J829" s="28" t="n">
        <f aca="false">SUM(F829:I829)</f>
        <v>2</v>
      </c>
      <c r="K829" s="33" t="n">
        <v>2</v>
      </c>
    </row>
    <row r="830" customFormat="false" ht="33.75" hidden="false" customHeight="false" outlineLevel="0" collapsed="false">
      <c r="A830" s="74" t="n">
        <v>2</v>
      </c>
      <c r="B830" s="40" t="s">
        <v>1463</v>
      </c>
      <c r="C830" s="40" t="s">
        <v>1464</v>
      </c>
      <c r="D830" s="77" t="n">
        <v>0</v>
      </c>
      <c r="E830" s="96" t="n">
        <v>1</v>
      </c>
      <c r="F830" s="34" t="n">
        <v>0</v>
      </c>
      <c r="G830" s="34" t="n">
        <v>0</v>
      </c>
      <c r="H830" s="34" t="n">
        <v>0</v>
      </c>
      <c r="I830" s="34" t="n">
        <v>0</v>
      </c>
      <c r="J830" s="28" t="n">
        <f aca="false">SUM(F830:I830)</f>
        <v>0</v>
      </c>
      <c r="K830" s="33" t="n">
        <v>0</v>
      </c>
    </row>
    <row r="831" customFormat="false" ht="33.75" hidden="false" customHeight="false" outlineLevel="0" collapsed="false">
      <c r="A831" s="74" t="n">
        <v>3</v>
      </c>
      <c r="B831" s="40" t="s">
        <v>1465</v>
      </c>
      <c r="C831" s="40" t="s">
        <v>1466</v>
      </c>
      <c r="D831" s="77" t="n">
        <v>0</v>
      </c>
      <c r="E831" s="96" t="n">
        <v>1</v>
      </c>
      <c r="F831" s="34" t="n">
        <v>0</v>
      </c>
      <c r="G831" s="34" t="n">
        <v>0</v>
      </c>
      <c r="H831" s="34" t="n">
        <v>0</v>
      </c>
      <c r="I831" s="34" t="n">
        <v>0</v>
      </c>
      <c r="J831" s="28" t="n">
        <f aca="false">SUM(F831:I831)</f>
        <v>0</v>
      </c>
      <c r="K831" s="33" t="n">
        <v>0</v>
      </c>
    </row>
    <row r="832" customFormat="false" ht="22.5" hidden="false" customHeight="false" outlineLevel="0" collapsed="false">
      <c r="A832" s="76" t="n">
        <v>0</v>
      </c>
      <c r="B832" s="36" t="s">
        <v>1467</v>
      </c>
      <c r="C832" s="36" t="s">
        <v>1468</v>
      </c>
      <c r="D832" s="37" t="n">
        <v>17</v>
      </c>
      <c r="E832" s="38" t="n">
        <v>0</v>
      </c>
      <c r="F832" s="39" t="n">
        <v>1</v>
      </c>
      <c r="G832" s="39" t="n">
        <v>1</v>
      </c>
      <c r="H832" s="39" t="n">
        <v>2</v>
      </c>
      <c r="I832" s="39" t="n">
        <v>3</v>
      </c>
      <c r="J832" s="28" t="n">
        <f aca="false">SUM(F832:I832)</f>
        <v>7</v>
      </c>
      <c r="K832" s="39" t="n">
        <v>7</v>
      </c>
    </row>
    <row r="833" customFormat="false" ht="22.5" hidden="false" customHeight="false" outlineLevel="0" collapsed="false">
      <c r="A833" s="74" t="n">
        <v>1</v>
      </c>
      <c r="B833" s="40" t="s">
        <v>124</v>
      </c>
      <c r="C833" s="40" t="s">
        <v>1468</v>
      </c>
      <c r="D833" s="77" t="n">
        <v>2</v>
      </c>
      <c r="E833" s="77" t="n">
        <v>0</v>
      </c>
      <c r="F833" s="34" t="n">
        <v>0</v>
      </c>
      <c r="G833" s="34" t="n">
        <v>1</v>
      </c>
      <c r="H833" s="34" t="n">
        <v>1</v>
      </c>
      <c r="I833" s="34" t="n">
        <v>0</v>
      </c>
      <c r="J833" s="28" t="n">
        <f aca="false">SUM(F833:I833)</f>
        <v>2</v>
      </c>
      <c r="K833" s="33" t="n">
        <v>2</v>
      </c>
    </row>
    <row r="834" customFormat="false" ht="33.75" hidden="false" customHeight="false" outlineLevel="0" collapsed="false">
      <c r="A834" s="74" t="n">
        <v>2</v>
      </c>
      <c r="B834" s="40" t="s">
        <v>1469</v>
      </c>
      <c r="C834" s="40" t="s">
        <v>1470</v>
      </c>
      <c r="D834" s="77" t="n">
        <v>0</v>
      </c>
      <c r="E834" s="77" t="n">
        <v>0</v>
      </c>
      <c r="F834" s="187" t="n">
        <v>0</v>
      </c>
      <c r="G834" s="187" t="n">
        <v>0</v>
      </c>
      <c r="H834" s="187" t="n">
        <v>0</v>
      </c>
      <c r="I834" s="187" t="n">
        <v>0</v>
      </c>
      <c r="J834" s="28" t="n">
        <f aca="false">SUM(F834:I834)</f>
        <v>0</v>
      </c>
      <c r="K834" s="33" t="n">
        <v>0</v>
      </c>
    </row>
    <row r="835" customFormat="false" ht="22.5" hidden="false" customHeight="false" outlineLevel="0" collapsed="false">
      <c r="A835" s="76" t="n">
        <v>0</v>
      </c>
      <c r="B835" s="36" t="s">
        <v>1471</v>
      </c>
      <c r="C835" s="36" t="s">
        <v>1472</v>
      </c>
      <c r="D835" s="94" t="n">
        <v>15</v>
      </c>
      <c r="E835" s="95" t="n">
        <v>0</v>
      </c>
      <c r="F835" s="39" t="n">
        <v>2</v>
      </c>
      <c r="G835" s="39" t="n">
        <v>1</v>
      </c>
      <c r="H835" s="39" t="n">
        <v>5</v>
      </c>
      <c r="I835" s="39" t="n">
        <v>0</v>
      </c>
      <c r="J835" s="28" t="n">
        <f aca="false">SUM(F835:I835)</f>
        <v>8</v>
      </c>
      <c r="K835" s="39" t="n">
        <v>8</v>
      </c>
    </row>
    <row r="836" customFormat="false" ht="22.5" hidden="false" customHeight="false" outlineLevel="0" collapsed="false">
      <c r="A836" s="74" t="n">
        <v>1</v>
      </c>
      <c r="B836" s="40" t="s">
        <v>1473</v>
      </c>
      <c r="C836" s="40" t="s">
        <v>1472</v>
      </c>
      <c r="D836" s="96" t="n">
        <v>3</v>
      </c>
      <c r="E836" s="96" t="n">
        <v>0</v>
      </c>
      <c r="F836" s="34" t="n">
        <v>0</v>
      </c>
      <c r="G836" s="34" t="n">
        <v>0</v>
      </c>
      <c r="H836" s="34" t="n">
        <v>1</v>
      </c>
      <c r="I836" s="34" t="n">
        <v>0</v>
      </c>
      <c r="J836" s="28" t="n">
        <f aca="false">SUM(F836:I836)</f>
        <v>1</v>
      </c>
      <c r="K836" s="33" t="n">
        <v>1</v>
      </c>
    </row>
    <row r="837" customFormat="false" ht="22.5" hidden="false" customHeight="false" outlineLevel="0" collapsed="false">
      <c r="A837" s="74" t="n">
        <v>2</v>
      </c>
      <c r="B837" s="40" t="s">
        <v>1141</v>
      </c>
      <c r="C837" s="40" t="s">
        <v>1474</v>
      </c>
      <c r="D837" s="96" t="n">
        <v>0</v>
      </c>
      <c r="E837" s="96" t="n">
        <v>2</v>
      </c>
      <c r="F837" s="34" t="n">
        <v>0</v>
      </c>
      <c r="G837" s="34" t="n">
        <v>0</v>
      </c>
      <c r="H837" s="34" t="n">
        <v>1</v>
      </c>
      <c r="I837" s="34" t="n">
        <v>0</v>
      </c>
      <c r="J837" s="28" t="n">
        <f aca="false">SUM(F837:I837)</f>
        <v>1</v>
      </c>
      <c r="K837" s="33" t="n">
        <v>1</v>
      </c>
    </row>
    <row r="838" customFormat="false" ht="33.75" hidden="false" customHeight="false" outlineLevel="0" collapsed="false">
      <c r="A838" s="74" t="n">
        <v>3</v>
      </c>
      <c r="B838" s="40" t="s">
        <v>1432</v>
      </c>
      <c r="C838" s="40" t="s">
        <v>1472</v>
      </c>
      <c r="D838" s="96" t="n">
        <v>2</v>
      </c>
      <c r="E838" s="96" t="n">
        <v>0</v>
      </c>
      <c r="F838" s="34" t="n">
        <v>0</v>
      </c>
      <c r="G838" s="34" t="n">
        <v>0</v>
      </c>
      <c r="H838" s="34" t="n">
        <v>1</v>
      </c>
      <c r="I838" s="34" t="n">
        <v>0</v>
      </c>
      <c r="J838" s="28" t="n">
        <f aca="false">SUM(F838:I838)</f>
        <v>1</v>
      </c>
      <c r="K838" s="33" t="n">
        <v>1</v>
      </c>
    </row>
    <row r="839" customFormat="false" ht="22.5" hidden="false" customHeight="false" outlineLevel="0" collapsed="false">
      <c r="A839" s="74" t="n">
        <v>4</v>
      </c>
      <c r="B839" s="40" t="s">
        <v>1475</v>
      </c>
      <c r="C839" s="40" t="s">
        <v>1476</v>
      </c>
      <c r="D839" s="96" t="n">
        <v>2</v>
      </c>
      <c r="E839" s="96" t="n">
        <v>0</v>
      </c>
      <c r="F839" s="187" t="n">
        <v>0</v>
      </c>
      <c r="G839" s="187" t="n">
        <v>1</v>
      </c>
      <c r="H839" s="187" t="n">
        <v>1</v>
      </c>
      <c r="I839" s="187" t="n">
        <v>0</v>
      </c>
      <c r="J839" s="28" t="n">
        <f aca="false">SUM(F839:I839)</f>
        <v>2</v>
      </c>
      <c r="K839" s="33" t="n">
        <v>2</v>
      </c>
    </row>
    <row r="840" s="343" customFormat="true" ht="22.5" hidden="false" customHeight="false" outlineLevel="0" collapsed="false">
      <c r="A840" s="337" t="n">
        <v>0</v>
      </c>
      <c r="B840" s="338" t="s">
        <v>1477</v>
      </c>
      <c r="C840" s="338" t="s">
        <v>1478</v>
      </c>
      <c r="D840" s="339" t="n">
        <v>15</v>
      </c>
      <c r="E840" s="340" t="n">
        <v>0</v>
      </c>
      <c r="F840" s="341" t="n">
        <v>2</v>
      </c>
      <c r="G840" s="341" t="n">
        <v>2</v>
      </c>
      <c r="H840" s="341" t="n">
        <v>3</v>
      </c>
      <c r="I840" s="341" t="n">
        <v>0</v>
      </c>
      <c r="J840" s="28" t="n">
        <f aca="false">SUM(F840:I840)</f>
        <v>7</v>
      </c>
      <c r="K840" s="342" t="n">
        <v>7</v>
      </c>
    </row>
    <row r="841" customFormat="false" ht="22.5" hidden="false" customHeight="false" outlineLevel="0" collapsed="false">
      <c r="A841" s="74" t="n">
        <v>0</v>
      </c>
      <c r="B841" s="40" t="s">
        <v>1479</v>
      </c>
      <c r="C841" s="40" t="s">
        <v>1480</v>
      </c>
      <c r="D841" s="77" t="n">
        <v>0</v>
      </c>
      <c r="E841" s="77" t="n">
        <v>0</v>
      </c>
      <c r="F841" s="187" t="n">
        <v>0</v>
      </c>
      <c r="G841" s="187" t="n">
        <v>0</v>
      </c>
      <c r="H841" s="187" t="n">
        <v>0</v>
      </c>
      <c r="I841" s="187" t="n">
        <v>0</v>
      </c>
      <c r="J841" s="28" t="n">
        <f aca="false">SUM(F841:I841)</f>
        <v>0</v>
      </c>
      <c r="K841" s="33" t="n">
        <v>0</v>
      </c>
    </row>
    <row r="842" customFormat="false" ht="22.5" hidden="false" customHeight="false" outlineLevel="0" collapsed="false">
      <c r="A842" s="76" t="n">
        <v>0</v>
      </c>
      <c r="B842" s="36" t="s">
        <v>1481</v>
      </c>
      <c r="C842" s="36" t="s">
        <v>1482</v>
      </c>
      <c r="D842" s="37" t="n">
        <v>12</v>
      </c>
      <c r="E842" s="38" t="n">
        <v>0</v>
      </c>
      <c r="F842" s="39" t="n">
        <v>1</v>
      </c>
      <c r="G842" s="39" t="n">
        <v>1</v>
      </c>
      <c r="H842" s="39" t="n">
        <v>3</v>
      </c>
      <c r="I842" s="39" t="n">
        <v>0</v>
      </c>
      <c r="J842" s="28" t="n">
        <f aca="false">SUM(F842:I842)</f>
        <v>5</v>
      </c>
      <c r="K842" s="39" t="n">
        <v>5</v>
      </c>
    </row>
    <row r="843" customFormat="false" ht="45" hidden="false" customHeight="false" outlineLevel="0" collapsed="false">
      <c r="A843" s="74" t="n">
        <v>1</v>
      </c>
      <c r="B843" s="40" t="s">
        <v>1483</v>
      </c>
      <c r="C843" s="40" t="s">
        <v>1482</v>
      </c>
      <c r="D843" s="77" t="n">
        <v>2</v>
      </c>
      <c r="E843" s="77" t="n">
        <v>0</v>
      </c>
      <c r="F843" s="34" t="n">
        <v>0</v>
      </c>
      <c r="G843" s="34" t="n">
        <v>0</v>
      </c>
      <c r="H843" s="34" t="n">
        <v>1</v>
      </c>
      <c r="I843" s="34" t="n">
        <v>0</v>
      </c>
      <c r="J843" s="28" t="n">
        <f aca="false">SUM(F843:I843)</f>
        <v>1</v>
      </c>
      <c r="K843" s="33" t="n">
        <v>1</v>
      </c>
    </row>
    <row r="844" customFormat="false" ht="22.5" hidden="false" customHeight="false" outlineLevel="0" collapsed="false">
      <c r="A844" s="74" t="n">
        <v>2</v>
      </c>
      <c r="B844" s="40" t="s">
        <v>1484</v>
      </c>
      <c r="C844" s="40" t="s">
        <v>1485</v>
      </c>
      <c r="D844" s="77" t="n">
        <v>1</v>
      </c>
      <c r="E844" s="77" t="n">
        <v>0</v>
      </c>
      <c r="F844" s="34" t="n">
        <v>0</v>
      </c>
      <c r="G844" s="34" t="n">
        <v>0</v>
      </c>
      <c r="H844" s="34" t="n">
        <v>0</v>
      </c>
      <c r="I844" s="34" t="n">
        <v>0</v>
      </c>
      <c r="J844" s="28" t="n">
        <f aca="false">SUM(F844:I844)</f>
        <v>0</v>
      </c>
      <c r="K844" s="33" t="n">
        <v>0</v>
      </c>
    </row>
    <row r="845" customFormat="false" ht="22.5" hidden="false" customHeight="false" outlineLevel="0" collapsed="false">
      <c r="A845" s="74" t="n">
        <v>3</v>
      </c>
      <c r="B845" s="40" t="s">
        <v>1486</v>
      </c>
      <c r="C845" s="40" t="s">
        <v>1487</v>
      </c>
      <c r="D845" s="77" t="n">
        <v>1</v>
      </c>
      <c r="E845" s="77" t="n">
        <v>0</v>
      </c>
      <c r="F845" s="34" t="n">
        <v>0</v>
      </c>
      <c r="G845" s="34" t="n">
        <v>0</v>
      </c>
      <c r="H845" s="34" t="n">
        <v>0</v>
      </c>
      <c r="I845" s="34" t="n">
        <v>0</v>
      </c>
      <c r="J845" s="28" t="n">
        <f aca="false">SUM(F845:I845)</f>
        <v>0</v>
      </c>
      <c r="K845" s="33" t="n">
        <v>0</v>
      </c>
    </row>
    <row r="846" customFormat="false" ht="33.75" hidden="false" customHeight="false" outlineLevel="0" collapsed="false">
      <c r="A846" s="74" t="n">
        <v>4</v>
      </c>
      <c r="B846" s="40" t="s">
        <v>1488</v>
      </c>
      <c r="C846" s="40" t="s">
        <v>1482</v>
      </c>
      <c r="D846" s="77" t="n">
        <v>2</v>
      </c>
      <c r="E846" s="77" t="n">
        <v>0</v>
      </c>
      <c r="F846" s="34" t="n">
        <v>0</v>
      </c>
      <c r="G846" s="34" t="n">
        <v>0</v>
      </c>
      <c r="H846" s="187" t="n">
        <v>1</v>
      </c>
      <c r="I846" s="187" t="n">
        <v>0</v>
      </c>
      <c r="J846" s="28" t="n">
        <f aca="false">SUM(F846:I846)</f>
        <v>1</v>
      </c>
      <c r="K846" s="33" t="n">
        <v>1</v>
      </c>
    </row>
    <row r="847" customFormat="false" ht="33.75" hidden="false" customHeight="false" outlineLevel="0" collapsed="false">
      <c r="A847" s="76" t="n">
        <v>0</v>
      </c>
      <c r="B847" s="36" t="s">
        <v>1489</v>
      </c>
      <c r="C847" s="36" t="s">
        <v>1490</v>
      </c>
      <c r="D847" s="37" t="n">
        <v>8</v>
      </c>
      <c r="E847" s="38" t="n">
        <v>16</v>
      </c>
      <c r="F847" s="39" t="n">
        <v>1</v>
      </c>
      <c r="G847" s="39" t="n">
        <v>1</v>
      </c>
      <c r="H847" s="39" t="n">
        <v>2</v>
      </c>
      <c r="I847" s="39" t="n">
        <v>11</v>
      </c>
      <c r="J847" s="28" t="n">
        <f aca="false">SUM(F847:I847)</f>
        <v>15</v>
      </c>
      <c r="K847" s="39" t="n">
        <v>15</v>
      </c>
    </row>
    <row r="848" customFormat="false" ht="33.75" hidden="false" customHeight="false" outlineLevel="0" collapsed="false">
      <c r="A848" s="74" t="n">
        <v>1</v>
      </c>
      <c r="B848" s="40" t="s">
        <v>1491</v>
      </c>
      <c r="C848" s="40" t="s">
        <v>1492</v>
      </c>
      <c r="D848" s="77" t="n">
        <v>1</v>
      </c>
      <c r="E848" s="77" t="n">
        <v>0</v>
      </c>
      <c r="F848" s="34" t="n">
        <v>1</v>
      </c>
      <c r="G848" s="34" t="n">
        <v>0</v>
      </c>
      <c r="H848" s="34" t="n">
        <v>0</v>
      </c>
      <c r="I848" s="34" t="n">
        <v>0</v>
      </c>
      <c r="J848" s="28" t="n">
        <f aca="false">SUM(F848:I848)</f>
        <v>1</v>
      </c>
      <c r="K848" s="33" t="n">
        <v>1</v>
      </c>
    </row>
    <row r="849" customFormat="false" ht="22.5" hidden="false" customHeight="false" outlineLevel="0" collapsed="false">
      <c r="A849" s="74" t="n">
        <v>2</v>
      </c>
      <c r="B849" s="40" t="s">
        <v>1493</v>
      </c>
      <c r="C849" s="40" t="s">
        <v>1494</v>
      </c>
      <c r="D849" s="77" t="n">
        <v>1</v>
      </c>
      <c r="E849" s="77" t="n">
        <v>0</v>
      </c>
      <c r="F849" s="34" t="n">
        <v>1</v>
      </c>
      <c r="G849" s="34" t="n">
        <v>0</v>
      </c>
      <c r="H849" s="34" t="n">
        <v>0</v>
      </c>
      <c r="I849" s="34" t="n">
        <v>0</v>
      </c>
      <c r="J849" s="28" t="n">
        <f aca="false">SUM(F849:I849)</f>
        <v>1</v>
      </c>
      <c r="K849" s="33" t="n">
        <v>1</v>
      </c>
    </row>
    <row r="850" customFormat="false" ht="22.5" hidden="false" customHeight="false" outlineLevel="0" collapsed="false">
      <c r="A850" s="74" t="n">
        <v>3</v>
      </c>
      <c r="B850" s="40" t="s">
        <v>1495</v>
      </c>
      <c r="C850" s="40" t="s">
        <v>1496</v>
      </c>
      <c r="D850" s="77" t="n">
        <v>1</v>
      </c>
      <c r="E850" s="77" t="n">
        <v>0</v>
      </c>
      <c r="F850" s="34" t="n">
        <v>0</v>
      </c>
      <c r="G850" s="34" t="n">
        <v>0</v>
      </c>
      <c r="H850" s="34" t="n">
        <v>0</v>
      </c>
      <c r="I850" s="34" t="n">
        <v>0</v>
      </c>
      <c r="J850" s="28" t="n">
        <f aca="false">SUM(F850:I850)</f>
        <v>0</v>
      </c>
      <c r="K850" s="33" t="n">
        <v>0</v>
      </c>
    </row>
    <row r="851" customFormat="false" ht="22.5" hidden="false" customHeight="false" outlineLevel="0" collapsed="false">
      <c r="A851" s="74" t="n">
        <v>4</v>
      </c>
      <c r="B851" s="40" t="s">
        <v>1497</v>
      </c>
      <c r="C851" s="40" t="s">
        <v>1498</v>
      </c>
      <c r="D851" s="77" t="n">
        <v>1</v>
      </c>
      <c r="E851" s="77" t="n">
        <v>0</v>
      </c>
      <c r="F851" s="34" t="n">
        <v>1</v>
      </c>
      <c r="G851" s="34" t="n">
        <v>0</v>
      </c>
      <c r="H851" s="34" t="n">
        <v>0</v>
      </c>
      <c r="I851" s="34" t="n">
        <v>0</v>
      </c>
      <c r="J851" s="28" t="n">
        <f aca="false">SUM(F851:I851)</f>
        <v>1</v>
      </c>
      <c r="K851" s="33" t="n">
        <v>1</v>
      </c>
    </row>
    <row r="852" customFormat="false" ht="45" hidden="false" customHeight="false" outlineLevel="0" collapsed="false">
      <c r="A852" s="74" t="n">
        <v>5</v>
      </c>
      <c r="B852" s="40" t="s">
        <v>1499</v>
      </c>
      <c r="C852" s="40" t="s">
        <v>1500</v>
      </c>
      <c r="D852" s="77" t="n">
        <v>1</v>
      </c>
      <c r="E852" s="77" t="n">
        <v>0</v>
      </c>
      <c r="F852" s="187" t="n">
        <v>1</v>
      </c>
      <c r="G852" s="34" t="n">
        <v>0</v>
      </c>
      <c r="H852" s="34" t="n">
        <v>0</v>
      </c>
      <c r="I852" s="34" t="n">
        <v>0</v>
      </c>
      <c r="J852" s="28" t="n">
        <f aca="false">SUM(F852:I852)</f>
        <v>1</v>
      </c>
      <c r="K852" s="33" t="n">
        <v>1</v>
      </c>
    </row>
    <row r="853" customFormat="false" ht="33.75" hidden="false" customHeight="false" outlineLevel="0" collapsed="false">
      <c r="A853" s="74" t="n">
        <v>6</v>
      </c>
      <c r="B853" s="40" t="s">
        <v>1501</v>
      </c>
      <c r="C853" s="40" t="s">
        <v>1490</v>
      </c>
      <c r="D853" s="77" t="n">
        <v>1</v>
      </c>
      <c r="E853" s="77" t="n">
        <v>3</v>
      </c>
      <c r="F853" s="187" t="n">
        <v>1</v>
      </c>
      <c r="G853" s="34" t="n">
        <v>0</v>
      </c>
      <c r="H853" s="34" t="n">
        <v>0</v>
      </c>
      <c r="I853" s="34" t="n">
        <v>0</v>
      </c>
      <c r="J853" s="28" t="n">
        <f aca="false">SUM(F853:I853)</f>
        <v>1</v>
      </c>
      <c r="K853" s="33" t="n">
        <v>1</v>
      </c>
    </row>
    <row r="854" customFormat="false" ht="45" hidden="false" customHeight="false" outlineLevel="0" collapsed="false">
      <c r="A854" s="74" t="n">
        <v>7</v>
      </c>
      <c r="B854" s="40" t="s">
        <v>1502</v>
      </c>
      <c r="C854" s="40" t="s">
        <v>1490</v>
      </c>
      <c r="D854" s="77" t="n">
        <v>1</v>
      </c>
      <c r="E854" s="77" t="n">
        <v>2</v>
      </c>
      <c r="F854" s="187" t="n">
        <v>1</v>
      </c>
      <c r="G854" s="34" t="n">
        <v>0</v>
      </c>
      <c r="H854" s="34" t="n">
        <v>0</v>
      </c>
      <c r="I854" s="34" t="n">
        <v>0</v>
      </c>
      <c r="J854" s="28" t="n">
        <f aca="false">SUM(F854:I854)</f>
        <v>1</v>
      </c>
      <c r="K854" s="33" t="n">
        <v>1</v>
      </c>
    </row>
    <row r="855" customFormat="false" ht="33.75" hidden="false" customHeight="false" outlineLevel="0" collapsed="false">
      <c r="A855" s="74" t="n">
        <v>8</v>
      </c>
      <c r="B855" s="40" t="s">
        <v>1503</v>
      </c>
      <c r="C855" s="40" t="s">
        <v>1504</v>
      </c>
      <c r="D855" s="77" t="n">
        <v>1</v>
      </c>
      <c r="E855" s="77" t="n">
        <v>1</v>
      </c>
      <c r="F855" s="187" t="n">
        <v>1</v>
      </c>
      <c r="G855" s="34" t="n">
        <v>0</v>
      </c>
      <c r="H855" s="34" t="n">
        <v>0</v>
      </c>
      <c r="I855" s="34" t="n">
        <v>0</v>
      </c>
      <c r="J855" s="28" t="n">
        <f aca="false">SUM(F855:I855)</f>
        <v>1</v>
      </c>
      <c r="K855" s="33" t="n">
        <v>1</v>
      </c>
    </row>
    <row r="856" customFormat="false" ht="22.5" hidden="false" customHeight="false" outlineLevel="0" collapsed="false">
      <c r="A856" s="232" t="n">
        <v>0</v>
      </c>
      <c r="B856" s="232" t="s">
        <v>1505</v>
      </c>
      <c r="C856" s="232" t="s">
        <v>1506</v>
      </c>
      <c r="D856" s="234" t="n">
        <v>14</v>
      </c>
      <c r="E856" s="234" t="n">
        <v>0</v>
      </c>
      <c r="F856" s="234" t="n">
        <v>1</v>
      </c>
      <c r="G856" s="234" t="n">
        <v>1</v>
      </c>
      <c r="H856" s="234" t="n">
        <v>2</v>
      </c>
      <c r="I856" s="234" t="n">
        <v>1</v>
      </c>
      <c r="J856" s="28" t="n">
        <f aca="false">SUM(F856:I856)</f>
        <v>5</v>
      </c>
      <c r="K856" s="234" t="n">
        <v>5</v>
      </c>
    </row>
    <row r="857" customFormat="false" ht="33.75" hidden="false" customHeight="false" outlineLevel="0" collapsed="false">
      <c r="A857" s="229" t="n">
        <v>1</v>
      </c>
      <c r="B857" s="229" t="s">
        <v>1507</v>
      </c>
      <c r="C857" s="229" t="s">
        <v>1506</v>
      </c>
      <c r="D857" s="236" t="n">
        <v>0</v>
      </c>
      <c r="E857" s="236" t="n">
        <v>1</v>
      </c>
      <c r="F857" s="235" t="n">
        <v>1</v>
      </c>
      <c r="G857" s="235" t="n">
        <v>1</v>
      </c>
      <c r="H857" s="235" t="n">
        <v>1</v>
      </c>
      <c r="I857" s="235" t="n">
        <v>1</v>
      </c>
      <c r="J857" s="28" t="n">
        <f aca="false">SUM(F857:I857)</f>
        <v>4</v>
      </c>
      <c r="K857" s="236" t="n">
        <v>4</v>
      </c>
    </row>
    <row r="858" customFormat="false" ht="33.75" hidden="false" customHeight="false" outlineLevel="0" collapsed="false">
      <c r="A858" s="229" t="n">
        <v>2</v>
      </c>
      <c r="B858" s="229" t="s">
        <v>1508</v>
      </c>
      <c r="C858" s="229" t="s">
        <v>1506</v>
      </c>
      <c r="D858" s="236" t="n">
        <v>3</v>
      </c>
      <c r="E858" s="236" t="n">
        <v>0</v>
      </c>
      <c r="F858" s="235" t="n">
        <v>1</v>
      </c>
      <c r="G858" s="235" t="n">
        <v>1</v>
      </c>
      <c r="H858" s="235" t="n">
        <v>0</v>
      </c>
      <c r="I858" s="235" t="n">
        <v>1</v>
      </c>
      <c r="J858" s="28" t="n">
        <f aca="false">SUM(F858:I858)</f>
        <v>3</v>
      </c>
      <c r="K858" s="236" t="n">
        <v>3</v>
      </c>
    </row>
    <row r="859" customFormat="false" ht="22.5" hidden="false" customHeight="false" outlineLevel="0" collapsed="false">
      <c r="A859" s="229" t="n">
        <v>3</v>
      </c>
      <c r="B859" s="229" t="s">
        <v>1509</v>
      </c>
      <c r="C859" s="229" t="s">
        <v>1506</v>
      </c>
      <c r="D859" s="236" t="n">
        <v>0</v>
      </c>
      <c r="E859" s="236" t="n">
        <v>1</v>
      </c>
      <c r="F859" s="235" t="n">
        <v>1</v>
      </c>
      <c r="G859" s="235" t="n">
        <v>1</v>
      </c>
      <c r="H859" s="235" t="n">
        <v>1</v>
      </c>
      <c r="I859" s="235" t="n">
        <v>1</v>
      </c>
      <c r="J859" s="28" t="n">
        <f aca="false">SUM(F859:I859)</f>
        <v>4</v>
      </c>
      <c r="K859" s="236" t="n">
        <v>4</v>
      </c>
    </row>
    <row r="860" customFormat="false" ht="22.5" hidden="false" customHeight="false" outlineLevel="0" collapsed="false">
      <c r="A860" s="229" t="n">
        <v>4</v>
      </c>
      <c r="B860" s="229" t="s">
        <v>1510</v>
      </c>
      <c r="C860" s="229" t="s">
        <v>1511</v>
      </c>
      <c r="D860" s="236" t="n">
        <v>0</v>
      </c>
      <c r="E860" s="236" t="n">
        <v>4</v>
      </c>
      <c r="F860" s="235" t="n">
        <v>1</v>
      </c>
      <c r="G860" s="235" t="n">
        <v>1</v>
      </c>
      <c r="H860" s="235" t="n">
        <v>1</v>
      </c>
      <c r="I860" s="235" t="n">
        <v>1</v>
      </c>
      <c r="J860" s="28" t="n">
        <f aca="false">SUM(F860:I860)</f>
        <v>4</v>
      </c>
      <c r="K860" s="236" t="n">
        <v>4</v>
      </c>
    </row>
    <row r="861" customFormat="false" ht="22.5" hidden="false" customHeight="false" outlineLevel="0" collapsed="false">
      <c r="A861" s="229" t="n">
        <v>5</v>
      </c>
      <c r="B861" s="229" t="s">
        <v>1512</v>
      </c>
      <c r="C861" s="229" t="s">
        <v>1513</v>
      </c>
      <c r="D861" s="236" t="n">
        <v>0</v>
      </c>
      <c r="E861" s="236" t="n">
        <v>4</v>
      </c>
      <c r="F861" s="235" t="n">
        <v>1</v>
      </c>
      <c r="G861" s="235" t="n">
        <v>1</v>
      </c>
      <c r="H861" s="235" t="n">
        <v>1</v>
      </c>
      <c r="I861" s="235" t="n">
        <v>1</v>
      </c>
      <c r="J861" s="28" t="n">
        <f aca="false">SUM(F861:I861)</f>
        <v>4</v>
      </c>
      <c r="K861" s="236" t="n">
        <v>4</v>
      </c>
    </row>
    <row r="862" customFormat="false" ht="22.5" hidden="false" customHeight="false" outlineLevel="0" collapsed="false">
      <c r="A862" s="229" t="n">
        <v>6</v>
      </c>
      <c r="B862" s="229" t="s">
        <v>1514</v>
      </c>
      <c r="C862" s="229" t="s">
        <v>1511</v>
      </c>
      <c r="D862" s="236" t="n">
        <v>0</v>
      </c>
      <c r="E862" s="236" t="n">
        <v>1</v>
      </c>
      <c r="F862" s="235" t="n">
        <v>1</v>
      </c>
      <c r="G862" s="235" t="n">
        <v>1</v>
      </c>
      <c r="H862" s="235" t="n">
        <v>1</v>
      </c>
      <c r="I862" s="235" t="n">
        <v>1</v>
      </c>
      <c r="J862" s="28" t="n">
        <f aca="false">SUM(F862:I862)</f>
        <v>4</v>
      </c>
      <c r="K862" s="236" t="n">
        <v>4</v>
      </c>
    </row>
    <row r="863" customFormat="false" ht="22.5" hidden="false" customHeight="false" outlineLevel="0" collapsed="false">
      <c r="A863" s="344" t="n">
        <v>0</v>
      </c>
      <c r="B863" s="232" t="s">
        <v>1515</v>
      </c>
      <c r="C863" s="232" t="s">
        <v>1516</v>
      </c>
      <c r="D863" s="234" t="n">
        <v>13</v>
      </c>
      <c r="E863" s="234" t="n">
        <v>0</v>
      </c>
      <c r="F863" s="234" t="n">
        <v>1</v>
      </c>
      <c r="G863" s="234" t="n">
        <v>0</v>
      </c>
      <c r="H863" s="234" t="n">
        <v>4</v>
      </c>
      <c r="I863" s="234" t="n">
        <v>0</v>
      </c>
      <c r="J863" s="28" t="n">
        <f aca="false">SUM(F863:I863)</f>
        <v>5</v>
      </c>
      <c r="K863" s="234" t="n">
        <v>5</v>
      </c>
    </row>
    <row r="864" customFormat="false" ht="22.5" hidden="false" customHeight="false" outlineLevel="0" collapsed="false">
      <c r="A864" s="345" t="n">
        <v>1</v>
      </c>
      <c r="B864" s="229" t="s">
        <v>124</v>
      </c>
      <c r="C864" s="229" t="s">
        <v>1517</v>
      </c>
      <c r="D864" s="236" t="n">
        <v>3</v>
      </c>
      <c r="E864" s="236" t="n">
        <v>0</v>
      </c>
      <c r="F864" s="235" t="n">
        <v>0</v>
      </c>
      <c r="G864" s="235" t="n">
        <v>0</v>
      </c>
      <c r="H864" s="235" t="n">
        <v>1</v>
      </c>
      <c r="I864" s="235" t="n">
        <v>0</v>
      </c>
      <c r="J864" s="28" t="n">
        <f aca="false">SUM(F864:I864)</f>
        <v>1</v>
      </c>
      <c r="K864" s="236" t="n">
        <v>1</v>
      </c>
    </row>
    <row r="865" customFormat="false" ht="22.5" hidden="false" customHeight="false" outlineLevel="0" collapsed="false">
      <c r="A865" s="345" t="n">
        <v>2</v>
      </c>
      <c r="B865" s="229" t="s">
        <v>1518</v>
      </c>
      <c r="C865" s="229" t="s">
        <v>1519</v>
      </c>
      <c r="D865" s="236" t="n">
        <v>0</v>
      </c>
      <c r="E865" s="233" t="n">
        <v>1</v>
      </c>
      <c r="F865" s="235" t="n">
        <v>0</v>
      </c>
      <c r="G865" s="235" t="n">
        <v>0</v>
      </c>
      <c r="H865" s="235" t="n">
        <v>1</v>
      </c>
      <c r="I865" s="235" t="n">
        <v>0</v>
      </c>
      <c r="J865" s="28" t="n">
        <f aca="false">SUM(F865:I865)</f>
        <v>1</v>
      </c>
      <c r="K865" s="236" t="n">
        <v>1</v>
      </c>
    </row>
    <row r="866" customFormat="false" ht="22.5" hidden="false" customHeight="false" outlineLevel="0" collapsed="false">
      <c r="A866" s="345" t="n">
        <v>3</v>
      </c>
      <c r="B866" s="229" t="s">
        <v>304</v>
      </c>
      <c r="C866" s="229" t="s">
        <v>1520</v>
      </c>
      <c r="D866" s="236" t="n">
        <v>0</v>
      </c>
      <c r="E866" s="233" t="n">
        <v>1</v>
      </c>
      <c r="F866" s="235" t="n">
        <v>0</v>
      </c>
      <c r="G866" s="235" t="n">
        <v>0</v>
      </c>
      <c r="H866" s="235" t="n">
        <v>0</v>
      </c>
      <c r="I866" s="235" t="n">
        <v>0</v>
      </c>
      <c r="J866" s="28" t="n">
        <f aca="false">SUM(F866:I866)</f>
        <v>0</v>
      </c>
      <c r="K866" s="236" t="n">
        <v>0</v>
      </c>
    </row>
    <row r="867" customFormat="false" ht="33.75" hidden="false" customHeight="false" outlineLevel="0" collapsed="false">
      <c r="A867" s="164" t="n">
        <v>1</v>
      </c>
      <c r="B867" s="25" t="s">
        <v>1521</v>
      </c>
      <c r="C867" s="25" t="s">
        <v>1522</v>
      </c>
      <c r="D867" s="26" t="n">
        <v>60</v>
      </c>
      <c r="E867" s="26" t="n">
        <v>0</v>
      </c>
      <c r="F867" s="30" t="n">
        <v>2</v>
      </c>
      <c r="G867" s="30" t="n">
        <v>2</v>
      </c>
      <c r="H867" s="30" t="n">
        <v>5</v>
      </c>
      <c r="I867" s="30" t="n">
        <v>20</v>
      </c>
      <c r="J867" s="28" t="n">
        <f aca="false">SUM(F867:I867)</f>
        <v>29</v>
      </c>
      <c r="K867" s="26" t="n">
        <v>29</v>
      </c>
    </row>
    <row r="868" customFormat="false" ht="45" hidden="false" customHeight="false" outlineLevel="0" collapsed="false">
      <c r="A868" s="164" t="n">
        <v>2</v>
      </c>
      <c r="B868" s="29" t="s">
        <v>1523</v>
      </c>
      <c r="C868" s="29" t="s">
        <v>1524</v>
      </c>
      <c r="D868" s="26" t="n">
        <v>3</v>
      </c>
      <c r="E868" s="26" t="n">
        <v>0</v>
      </c>
      <c r="F868" s="30" t="n">
        <v>0</v>
      </c>
      <c r="G868" s="30" t="n">
        <v>0</v>
      </c>
      <c r="H868" s="30" t="n">
        <v>0</v>
      </c>
      <c r="I868" s="30" t="n">
        <v>1</v>
      </c>
      <c r="J868" s="28" t="n">
        <f aca="false">SUM(F868:I868)</f>
        <v>1</v>
      </c>
      <c r="K868" s="26" t="n">
        <v>1</v>
      </c>
    </row>
    <row r="869" customFormat="false" ht="45" hidden="false" customHeight="false" outlineLevel="0" collapsed="false">
      <c r="A869" s="74" t="n">
        <v>1</v>
      </c>
      <c r="B869" s="32" t="s">
        <v>1525</v>
      </c>
      <c r="C869" s="32" t="s">
        <v>1526</v>
      </c>
      <c r="D869" s="33" t="n">
        <v>12</v>
      </c>
      <c r="E869" s="33" t="n">
        <v>0</v>
      </c>
      <c r="F869" s="34" t="n">
        <v>1</v>
      </c>
      <c r="G869" s="34" t="n">
        <v>1</v>
      </c>
      <c r="H869" s="34" t="n">
        <v>1</v>
      </c>
      <c r="I869" s="34" t="n">
        <v>1</v>
      </c>
      <c r="J869" s="28" t="n">
        <f aca="false">SUM(F869:I869)</f>
        <v>4</v>
      </c>
      <c r="K869" s="33" t="n">
        <v>4</v>
      </c>
    </row>
    <row r="870" customFormat="false" ht="45" hidden="false" customHeight="false" outlineLevel="0" collapsed="false">
      <c r="A870" s="74" t="n">
        <v>2</v>
      </c>
      <c r="B870" s="32" t="s">
        <v>1527</v>
      </c>
      <c r="C870" s="32" t="s">
        <v>1528</v>
      </c>
      <c r="D870" s="33" t="n">
        <v>14</v>
      </c>
      <c r="E870" s="33" t="n">
        <v>0</v>
      </c>
      <c r="F870" s="34" t="n">
        <v>1</v>
      </c>
      <c r="G870" s="34" t="n">
        <v>1</v>
      </c>
      <c r="H870" s="34" t="n">
        <v>2</v>
      </c>
      <c r="I870" s="34" t="n">
        <v>3</v>
      </c>
      <c r="J870" s="28" t="n">
        <f aca="false">SUM(F870:I870)</f>
        <v>7</v>
      </c>
      <c r="K870" s="33" t="n">
        <v>7</v>
      </c>
    </row>
    <row r="871" customFormat="false" ht="56.25" hidden="false" customHeight="false" outlineLevel="0" collapsed="false">
      <c r="A871" s="74" t="n">
        <v>3</v>
      </c>
      <c r="B871" s="32" t="s">
        <v>1529</v>
      </c>
      <c r="C871" s="32" t="s">
        <v>1530</v>
      </c>
      <c r="D871" s="33" t="n">
        <v>10</v>
      </c>
      <c r="E871" s="33" t="n">
        <v>0</v>
      </c>
      <c r="F871" s="34" t="n">
        <v>1</v>
      </c>
      <c r="G871" s="34" t="n">
        <v>1</v>
      </c>
      <c r="H871" s="34" t="n">
        <v>1</v>
      </c>
      <c r="I871" s="34" t="n">
        <v>1</v>
      </c>
      <c r="J871" s="28" t="n">
        <f aca="false">SUM(F871:I871)</f>
        <v>4</v>
      </c>
      <c r="K871" s="33" t="n">
        <v>4</v>
      </c>
    </row>
    <row r="872" customFormat="false" ht="67.5" hidden="false" customHeight="false" outlineLevel="0" collapsed="false">
      <c r="A872" s="74" t="n">
        <v>4</v>
      </c>
      <c r="B872" s="32" t="s">
        <v>1531</v>
      </c>
      <c r="C872" s="32" t="s">
        <v>1532</v>
      </c>
      <c r="D872" s="33" t="n">
        <v>10</v>
      </c>
      <c r="E872" s="33" t="n">
        <v>0</v>
      </c>
      <c r="F872" s="34" t="n">
        <v>1</v>
      </c>
      <c r="G872" s="34" t="n">
        <v>1</v>
      </c>
      <c r="H872" s="34" t="n">
        <v>2</v>
      </c>
      <c r="I872" s="34" t="n">
        <v>2</v>
      </c>
      <c r="J872" s="28" t="n">
        <f aca="false">SUM(F872:I872)</f>
        <v>6</v>
      </c>
      <c r="K872" s="33" t="n">
        <v>6</v>
      </c>
    </row>
    <row r="873" customFormat="false" ht="33.75" hidden="false" customHeight="false" outlineLevel="0" collapsed="false">
      <c r="A873" s="74" t="n">
        <v>5</v>
      </c>
      <c r="B873" s="32" t="s">
        <v>1533</v>
      </c>
      <c r="C873" s="32" t="s">
        <v>1534</v>
      </c>
      <c r="D873" s="33" t="n">
        <v>12</v>
      </c>
      <c r="E873" s="33" t="n">
        <v>0</v>
      </c>
      <c r="F873" s="34" t="n">
        <v>2</v>
      </c>
      <c r="G873" s="34" t="n">
        <v>2</v>
      </c>
      <c r="H873" s="34" t="n">
        <v>2</v>
      </c>
      <c r="I873" s="34" t="n">
        <v>3</v>
      </c>
      <c r="J873" s="28" t="n">
        <f aca="false">SUM(F873:I873)</f>
        <v>9</v>
      </c>
      <c r="K873" s="33" t="n">
        <v>9</v>
      </c>
    </row>
    <row r="874" customFormat="false" ht="67.5" hidden="false" customHeight="false" outlineLevel="0" collapsed="false">
      <c r="A874" s="74" t="n">
        <v>6</v>
      </c>
      <c r="B874" s="32" t="s">
        <v>1535</v>
      </c>
      <c r="C874" s="32" t="s">
        <v>1536</v>
      </c>
      <c r="D874" s="33" t="n">
        <v>50</v>
      </c>
      <c r="E874" s="33" t="n">
        <v>0</v>
      </c>
      <c r="F874" s="34" t="n">
        <v>1</v>
      </c>
      <c r="G874" s="34" t="n">
        <v>1</v>
      </c>
      <c r="H874" s="34" t="n">
        <v>3</v>
      </c>
      <c r="I874" s="34" t="n">
        <v>3</v>
      </c>
      <c r="J874" s="28" t="n">
        <f aca="false">SUM(F874:I874)</f>
        <v>8</v>
      </c>
      <c r="K874" s="33" t="n">
        <v>8</v>
      </c>
    </row>
    <row r="875" customFormat="false" ht="45" hidden="false" customHeight="false" outlineLevel="0" collapsed="false">
      <c r="A875" s="74" t="n">
        <v>7</v>
      </c>
      <c r="B875" s="32" t="s">
        <v>1537</v>
      </c>
      <c r="C875" s="32" t="s">
        <v>1538</v>
      </c>
      <c r="D875" s="33" t="n">
        <v>50</v>
      </c>
      <c r="E875" s="33" t="n">
        <v>0</v>
      </c>
      <c r="F875" s="34" t="n">
        <v>1</v>
      </c>
      <c r="G875" s="34" t="n">
        <v>1</v>
      </c>
      <c r="H875" s="34" t="n">
        <v>3</v>
      </c>
      <c r="I875" s="34" t="n">
        <v>3</v>
      </c>
      <c r="J875" s="28" t="n">
        <f aca="false">SUM(F875:I875)</f>
        <v>8</v>
      </c>
      <c r="K875" s="33" t="n">
        <v>8</v>
      </c>
    </row>
    <row r="876" customFormat="false" ht="45" hidden="false" customHeight="false" outlineLevel="0" collapsed="false">
      <c r="A876" s="74" t="n">
        <v>8</v>
      </c>
      <c r="B876" s="32" t="s">
        <v>1539</v>
      </c>
      <c r="C876" s="32" t="s">
        <v>1540</v>
      </c>
      <c r="D876" s="33" t="n">
        <v>50</v>
      </c>
      <c r="E876" s="33" t="n">
        <v>0</v>
      </c>
      <c r="F876" s="34" t="n">
        <v>1</v>
      </c>
      <c r="G876" s="34" t="n">
        <v>1</v>
      </c>
      <c r="H876" s="34" t="n">
        <v>3</v>
      </c>
      <c r="I876" s="34" t="n">
        <v>3</v>
      </c>
      <c r="J876" s="28" t="n">
        <f aca="false">SUM(F876:I876)</f>
        <v>8</v>
      </c>
      <c r="K876" s="33" t="n">
        <v>8</v>
      </c>
    </row>
    <row r="877" customFormat="false" ht="45" hidden="false" customHeight="false" outlineLevel="0" collapsed="false">
      <c r="A877" s="74" t="n">
        <v>9</v>
      </c>
      <c r="B877" s="32" t="s">
        <v>1541</v>
      </c>
      <c r="C877" s="32" t="s">
        <v>1542</v>
      </c>
      <c r="D877" s="33" t="n">
        <v>70</v>
      </c>
      <c r="E877" s="33" t="n">
        <v>0</v>
      </c>
      <c r="F877" s="34" t="n">
        <v>1</v>
      </c>
      <c r="G877" s="34" t="n">
        <v>1</v>
      </c>
      <c r="H877" s="34" t="n">
        <v>3</v>
      </c>
      <c r="I877" s="34" t="n">
        <v>3</v>
      </c>
      <c r="J877" s="28" t="n">
        <f aca="false">SUM(F877:I877)</f>
        <v>8</v>
      </c>
      <c r="K877" s="33" t="n">
        <v>8</v>
      </c>
    </row>
    <row r="878" customFormat="false" ht="56.25" hidden="false" customHeight="false" outlineLevel="0" collapsed="false">
      <c r="A878" s="74" t="n">
        <v>10</v>
      </c>
      <c r="B878" s="32" t="s">
        <v>1543</v>
      </c>
      <c r="C878" s="32" t="s">
        <v>1544</v>
      </c>
      <c r="D878" s="33" t="n">
        <v>60</v>
      </c>
      <c r="E878" s="33" t="n">
        <v>0</v>
      </c>
      <c r="F878" s="34" t="n">
        <v>1</v>
      </c>
      <c r="G878" s="34" t="n">
        <v>1</v>
      </c>
      <c r="H878" s="34" t="n">
        <v>3</v>
      </c>
      <c r="I878" s="34" t="n">
        <v>3</v>
      </c>
      <c r="J878" s="28" t="n">
        <f aca="false">SUM(F878:I878)</f>
        <v>8</v>
      </c>
      <c r="K878" s="33" t="n">
        <v>8</v>
      </c>
    </row>
    <row r="879" customFormat="false" ht="67.5" hidden="false" customHeight="false" outlineLevel="0" collapsed="false">
      <c r="A879" s="74" t="n">
        <v>11</v>
      </c>
      <c r="B879" s="32" t="s">
        <v>1545</v>
      </c>
      <c r="C879" s="32" t="s">
        <v>1546</v>
      </c>
      <c r="D879" s="33" t="n">
        <v>80</v>
      </c>
      <c r="E879" s="33" t="n">
        <v>0</v>
      </c>
      <c r="F879" s="34" t="n">
        <v>1</v>
      </c>
      <c r="G879" s="34" t="n">
        <v>1</v>
      </c>
      <c r="H879" s="34" t="n">
        <v>3</v>
      </c>
      <c r="I879" s="34" t="n">
        <v>4</v>
      </c>
      <c r="J879" s="28" t="n">
        <f aca="false">SUM(F879:I879)</f>
        <v>9</v>
      </c>
      <c r="K879" s="151" t="n">
        <v>9</v>
      </c>
    </row>
    <row r="880" customFormat="false" ht="33.75" hidden="false" customHeight="false" outlineLevel="0" collapsed="false">
      <c r="A880" s="74" t="n">
        <v>12</v>
      </c>
      <c r="B880" s="32" t="s">
        <v>1547</v>
      </c>
      <c r="C880" s="32" t="s">
        <v>1548</v>
      </c>
      <c r="D880" s="33" t="n">
        <v>28</v>
      </c>
      <c r="E880" s="33" t="n">
        <v>0</v>
      </c>
      <c r="F880" s="346" t="n">
        <v>1</v>
      </c>
      <c r="G880" s="346" t="n">
        <v>1</v>
      </c>
      <c r="H880" s="347" t="n">
        <v>3</v>
      </c>
      <c r="I880" s="347" t="n">
        <v>3</v>
      </c>
      <c r="J880" s="28" t="n">
        <f aca="false">SUM(F880:I880)</f>
        <v>8</v>
      </c>
      <c r="K880" s="151" t="n">
        <v>8</v>
      </c>
    </row>
    <row r="881" customFormat="false" ht="22.5" hidden="false" customHeight="false" outlineLevel="0" collapsed="false">
      <c r="A881" s="76" t="n">
        <v>0</v>
      </c>
      <c r="B881" s="36" t="s">
        <v>1549</v>
      </c>
      <c r="C881" s="36" t="s">
        <v>1550</v>
      </c>
      <c r="D881" s="37" t="n">
        <v>22</v>
      </c>
      <c r="E881" s="38" t="n">
        <v>0</v>
      </c>
      <c r="F881" s="39" t="n">
        <v>1</v>
      </c>
      <c r="G881" s="39" t="n">
        <v>1</v>
      </c>
      <c r="H881" s="39" t="n">
        <v>4</v>
      </c>
      <c r="I881" s="39" t="n">
        <v>2</v>
      </c>
      <c r="J881" s="28" t="n">
        <f aca="false">SUM(F881:I881)</f>
        <v>8</v>
      </c>
      <c r="K881" s="39" t="n">
        <v>8</v>
      </c>
    </row>
    <row r="882" customFormat="false" ht="33.75" hidden="false" customHeight="false" outlineLevel="0" collapsed="false">
      <c r="A882" s="74" t="n">
        <v>1</v>
      </c>
      <c r="B882" s="40" t="s">
        <v>1551</v>
      </c>
      <c r="C882" s="40" t="s">
        <v>1550</v>
      </c>
      <c r="D882" s="77" t="n">
        <v>4</v>
      </c>
      <c r="E882" s="77" t="n">
        <v>0</v>
      </c>
      <c r="F882" s="34" t="n">
        <v>0</v>
      </c>
      <c r="G882" s="34" t="n">
        <v>0</v>
      </c>
      <c r="H882" s="34" t="n">
        <v>1</v>
      </c>
      <c r="I882" s="34" t="n">
        <v>0</v>
      </c>
      <c r="J882" s="28" t="n">
        <f aca="false">SUM(F882:I882)</f>
        <v>1</v>
      </c>
      <c r="K882" s="33" t="n">
        <v>1</v>
      </c>
    </row>
    <row r="883" customFormat="false" ht="22.5" hidden="false" customHeight="false" outlineLevel="0" collapsed="false">
      <c r="A883" s="74" t="n">
        <v>2</v>
      </c>
      <c r="B883" s="40" t="s">
        <v>1552</v>
      </c>
      <c r="C883" s="40" t="s">
        <v>1550</v>
      </c>
      <c r="D883" s="77" t="n">
        <v>0</v>
      </c>
      <c r="E883" s="77" t="n">
        <v>2</v>
      </c>
      <c r="F883" s="34" t="n">
        <v>0</v>
      </c>
      <c r="G883" s="34" t="n">
        <v>0</v>
      </c>
      <c r="H883" s="34" t="n">
        <v>1</v>
      </c>
      <c r="I883" s="34" t="n">
        <v>0</v>
      </c>
      <c r="J883" s="28" t="n">
        <f aca="false">SUM(F883:I883)</f>
        <v>1</v>
      </c>
      <c r="K883" s="33" t="n">
        <v>1</v>
      </c>
    </row>
    <row r="884" customFormat="false" ht="22.5" hidden="false" customHeight="false" outlineLevel="0" collapsed="false">
      <c r="A884" s="74" t="n">
        <v>3</v>
      </c>
      <c r="B884" s="40" t="s">
        <v>1553</v>
      </c>
      <c r="C884" s="40" t="s">
        <v>1550</v>
      </c>
      <c r="D884" s="77" t="n">
        <v>0</v>
      </c>
      <c r="E884" s="77" t="n">
        <v>1</v>
      </c>
      <c r="F884" s="34" t="n">
        <v>0</v>
      </c>
      <c r="G884" s="34" t="n">
        <v>0</v>
      </c>
      <c r="H884" s="34" t="n">
        <v>0</v>
      </c>
      <c r="I884" s="34" t="n">
        <v>0</v>
      </c>
      <c r="J884" s="28" t="n">
        <f aca="false">SUM(F884:I884)</f>
        <v>0</v>
      </c>
      <c r="K884" s="33" t="n">
        <v>0</v>
      </c>
    </row>
    <row r="885" customFormat="false" ht="22.5" hidden="false" customHeight="false" outlineLevel="0" collapsed="false">
      <c r="A885" s="74" t="n">
        <v>4</v>
      </c>
      <c r="B885" s="40" t="s">
        <v>1554</v>
      </c>
      <c r="C885" s="40" t="s">
        <v>1555</v>
      </c>
      <c r="D885" s="77" t="n">
        <v>0</v>
      </c>
      <c r="E885" s="77" t="n">
        <v>1</v>
      </c>
      <c r="F885" s="187" t="n">
        <v>0</v>
      </c>
      <c r="G885" s="187" t="n">
        <v>0</v>
      </c>
      <c r="H885" s="187" t="n">
        <v>1</v>
      </c>
      <c r="I885" s="187" t="n">
        <v>0</v>
      </c>
      <c r="J885" s="28" t="n">
        <f aca="false">SUM(F885:I885)</f>
        <v>1</v>
      </c>
      <c r="K885" s="33" t="n">
        <v>1</v>
      </c>
    </row>
    <row r="886" customFormat="false" ht="22.5" hidden="false" customHeight="false" outlineLevel="0" collapsed="false">
      <c r="A886" s="74" t="n">
        <v>5</v>
      </c>
      <c r="B886" s="40" t="s">
        <v>1556</v>
      </c>
      <c r="C886" s="40" t="s">
        <v>1557</v>
      </c>
      <c r="D886" s="77" t="n">
        <v>0</v>
      </c>
      <c r="E886" s="77" t="n">
        <v>2</v>
      </c>
      <c r="F886" s="187" t="n">
        <v>1</v>
      </c>
      <c r="G886" s="187" t="n">
        <v>0</v>
      </c>
      <c r="H886" s="187" t="n">
        <v>0</v>
      </c>
      <c r="I886" s="187" t="n">
        <v>0</v>
      </c>
      <c r="J886" s="28" t="n">
        <f aca="false">SUM(F886:I886)</f>
        <v>1</v>
      </c>
      <c r="K886" s="33" t="n">
        <v>1</v>
      </c>
    </row>
    <row r="887" customFormat="false" ht="22.5" hidden="false" customHeight="false" outlineLevel="0" collapsed="false">
      <c r="A887" s="74" t="n">
        <v>6</v>
      </c>
      <c r="B887" s="40" t="s">
        <v>1558</v>
      </c>
      <c r="C887" s="40" t="s">
        <v>1559</v>
      </c>
      <c r="D887" s="77" t="n">
        <v>0</v>
      </c>
      <c r="E887" s="77" t="n">
        <v>1</v>
      </c>
      <c r="F887" s="187" t="n">
        <v>0</v>
      </c>
      <c r="G887" s="187" t="n">
        <v>0</v>
      </c>
      <c r="H887" s="187" t="n">
        <v>1</v>
      </c>
      <c r="I887" s="187" t="n">
        <v>0</v>
      </c>
      <c r="J887" s="28" t="n">
        <f aca="false">SUM(F887:I887)</f>
        <v>1</v>
      </c>
      <c r="K887" s="33" t="n">
        <v>1</v>
      </c>
    </row>
    <row r="888" customFormat="false" ht="45" hidden="false" customHeight="false" outlineLevel="0" collapsed="false">
      <c r="A888" s="74" t="n">
        <v>7</v>
      </c>
      <c r="B888" s="40" t="s">
        <v>1560</v>
      </c>
      <c r="C888" s="40" t="s">
        <v>1561</v>
      </c>
      <c r="D888" s="77" t="n">
        <v>0</v>
      </c>
      <c r="E888" s="77" t="n">
        <v>1</v>
      </c>
      <c r="F888" s="187" t="n">
        <v>0</v>
      </c>
      <c r="G888" s="187" t="n">
        <v>0</v>
      </c>
      <c r="H888" s="187" t="n">
        <v>1</v>
      </c>
      <c r="I888" s="187" t="n">
        <v>0</v>
      </c>
      <c r="J888" s="28" t="n">
        <f aca="false">SUM(F888:I888)</f>
        <v>1</v>
      </c>
      <c r="K888" s="33" t="n">
        <v>1</v>
      </c>
    </row>
    <row r="889" customFormat="false" ht="22.5" hidden="false" customHeight="false" outlineLevel="0" collapsed="false">
      <c r="A889" s="348" t="n">
        <v>0</v>
      </c>
      <c r="B889" s="349" t="s">
        <v>1562</v>
      </c>
      <c r="C889" s="349" t="s">
        <v>1563</v>
      </c>
      <c r="D889" s="350" t="n">
        <v>18</v>
      </c>
      <c r="E889" s="351" t="n">
        <v>0</v>
      </c>
      <c r="F889" s="351" t="n">
        <v>1</v>
      </c>
      <c r="G889" s="351" t="n">
        <v>1</v>
      </c>
      <c r="H889" s="351" t="n">
        <v>4</v>
      </c>
      <c r="I889" s="351" t="n">
        <v>5</v>
      </c>
      <c r="J889" s="28" t="n">
        <f aca="false">SUM(F889:I889)</f>
        <v>11</v>
      </c>
      <c r="K889" s="351" t="n">
        <v>11</v>
      </c>
    </row>
    <row r="890" customFormat="false" ht="33.75" hidden="false" customHeight="false" outlineLevel="0" collapsed="false">
      <c r="A890" s="352" t="n">
        <v>1</v>
      </c>
      <c r="B890" s="353" t="s">
        <v>1564</v>
      </c>
      <c r="C890" s="353" t="s">
        <v>1565</v>
      </c>
      <c r="D890" s="354" t="n">
        <v>6</v>
      </c>
      <c r="E890" s="354" t="n">
        <v>0</v>
      </c>
      <c r="F890" s="355" t="n">
        <v>1</v>
      </c>
      <c r="G890" s="355" t="n">
        <v>0</v>
      </c>
      <c r="H890" s="355" t="n">
        <v>1</v>
      </c>
      <c r="I890" s="355" t="n">
        <v>0</v>
      </c>
      <c r="J890" s="28" t="n">
        <f aca="false">SUM(F890:I890)</f>
        <v>2</v>
      </c>
      <c r="K890" s="354" t="n">
        <v>2</v>
      </c>
    </row>
    <row r="891" customFormat="false" ht="22.5" hidden="false" customHeight="false" outlineLevel="0" collapsed="false">
      <c r="A891" s="352" t="n">
        <v>2</v>
      </c>
      <c r="B891" s="353" t="s">
        <v>1566</v>
      </c>
      <c r="C891" s="353" t="s">
        <v>1567</v>
      </c>
      <c r="D891" s="356" t="n">
        <v>1</v>
      </c>
      <c r="E891" s="354" t="n">
        <v>0</v>
      </c>
      <c r="F891" s="355" t="n">
        <v>0</v>
      </c>
      <c r="G891" s="355" t="n">
        <v>0</v>
      </c>
      <c r="H891" s="355" t="n">
        <v>0</v>
      </c>
      <c r="I891" s="355" t="n">
        <v>0</v>
      </c>
      <c r="J891" s="28" t="n">
        <f aca="false">SUM(F891:I891)</f>
        <v>0</v>
      </c>
      <c r="K891" s="354" t="n">
        <v>0</v>
      </c>
    </row>
    <row r="892" customFormat="false" ht="22.5" hidden="false" customHeight="false" outlineLevel="0" collapsed="false">
      <c r="A892" s="352" t="n">
        <v>3</v>
      </c>
      <c r="B892" s="353" t="s">
        <v>1568</v>
      </c>
      <c r="C892" s="353" t="s">
        <v>1567</v>
      </c>
      <c r="D892" s="356" t="n">
        <v>1</v>
      </c>
      <c r="E892" s="354" t="n">
        <v>0</v>
      </c>
      <c r="F892" s="355" t="n">
        <v>0</v>
      </c>
      <c r="G892" s="355" t="n">
        <v>0</v>
      </c>
      <c r="H892" s="355" t="n">
        <v>0</v>
      </c>
      <c r="I892" s="355" t="n">
        <v>0</v>
      </c>
      <c r="J892" s="28" t="n">
        <f aca="false">SUM(F892:I892)</f>
        <v>0</v>
      </c>
      <c r="K892" s="354" t="n">
        <v>0</v>
      </c>
    </row>
    <row r="893" customFormat="false" ht="22.5" hidden="false" customHeight="false" outlineLevel="0" collapsed="false">
      <c r="A893" s="352" t="n">
        <v>4</v>
      </c>
      <c r="B893" s="353" t="s">
        <v>1569</v>
      </c>
      <c r="C893" s="353" t="s">
        <v>1570</v>
      </c>
      <c r="D893" s="356" t="n">
        <v>1</v>
      </c>
      <c r="E893" s="354" t="n">
        <v>0</v>
      </c>
      <c r="F893" s="355" t="n">
        <v>0</v>
      </c>
      <c r="G893" s="355" t="n">
        <v>0</v>
      </c>
      <c r="H893" s="355" t="n">
        <v>0</v>
      </c>
      <c r="I893" s="355" t="n">
        <v>0</v>
      </c>
      <c r="J893" s="28" t="n">
        <f aca="false">SUM(F893:I893)</f>
        <v>0</v>
      </c>
      <c r="K893" s="354" t="n">
        <v>0</v>
      </c>
    </row>
    <row r="894" customFormat="false" ht="22.5" hidden="false" customHeight="false" outlineLevel="0" collapsed="false">
      <c r="A894" s="352" t="n">
        <v>5</v>
      </c>
      <c r="B894" s="353" t="s">
        <v>1571</v>
      </c>
      <c r="C894" s="353" t="s">
        <v>1572</v>
      </c>
      <c r="D894" s="356" t="n">
        <v>1</v>
      </c>
      <c r="E894" s="354" t="n">
        <v>0</v>
      </c>
      <c r="F894" s="355" t="n">
        <v>0</v>
      </c>
      <c r="G894" s="355" t="n">
        <v>0</v>
      </c>
      <c r="H894" s="355" t="n">
        <v>0</v>
      </c>
      <c r="I894" s="355" t="n">
        <v>0</v>
      </c>
      <c r="J894" s="28" t="n">
        <f aca="false">SUM(F894:I894)</f>
        <v>0</v>
      </c>
      <c r="K894" s="354" t="n">
        <v>0</v>
      </c>
    </row>
    <row r="895" customFormat="false" ht="33.75" hidden="false" customHeight="false" outlineLevel="0" collapsed="false">
      <c r="A895" s="352" t="n">
        <v>6</v>
      </c>
      <c r="B895" s="353" t="s">
        <v>1573</v>
      </c>
      <c r="C895" s="353" t="s">
        <v>1574</v>
      </c>
      <c r="D895" s="356" t="n">
        <v>1</v>
      </c>
      <c r="E895" s="354" t="n">
        <v>0</v>
      </c>
      <c r="F895" s="355" t="n">
        <v>0</v>
      </c>
      <c r="G895" s="355" t="n">
        <v>0</v>
      </c>
      <c r="H895" s="355" t="n">
        <v>0</v>
      </c>
      <c r="I895" s="355" t="n">
        <v>0</v>
      </c>
      <c r="J895" s="28" t="n">
        <f aca="false">SUM(F895:I895)</f>
        <v>0</v>
      </c>
      <c r="K895" s="354" t="n">
        <v>0</v>
      </c>
    </row>
    <row r="896" customFormat="false" ht="22.5" hidden="false" customHeight="false" outlineLevel="0" collapsed="false">
      <c r="A896" s="352" t="n">
        <v>7</v>
      </c>
      <c r="B896" s="353" t="s">
        <v>118</v>
      </c>
      <c r="C896" s="353" t="s">
        <v>1565</v>
      </c>
      <c r="D896" s="356" t="n">
        <v>1</v>
      </c>
      <c r="E896" s="354" t="n">
        <v>0</v>
      </c>
      <c r="F896" s="355" t="n">
        <v>0</v>
      </c>
      <c r="G896" s="355" t="n">
        <v>0</v>
      </c>
      <c r="H896" s="355" t="n">
        <v>0</v>
      </c>
      <c r="I896" s="355" t="n">
        <v>0</v>
      </c>
      <c r="J896" s="28" t="n">
        <f aca="false">SUM(F896:I896)</f>
        <v>0</v>
      </c>
      <c r="K896" s="354" t="n">
        <v>0</v>
      </c>
    </row>
    <row r="897" customFormat="false" ht="22.5" hidden="false" customHeight="false" outlineLevel="0" collapsed="false">
      <c r="A897" s="76" t="n">
        <v>0</v>
      </c>
      <c r="B897" s="36" t="s">
        <v>1575</v>
      </c>
      <c r="C897" s="36" t="s">
        <v>1576</v>
      </c>
      <c r="D897" s="37" t="n">
        <v>11</v>
      </c>
      <c r="E897" s="38" t="n">
        <v>0</v>
      </c>
      <c r="F897" s="39" t="n">
        <v>1</v>
      </c>
      <c r="G897" s="39" t="n">
        <v>1</v>
      </c>
      <c r="H897" s="39" t="n">
        <v>2</v>
      </c>
      <c r="I897" s="39" t="n">
        <v>1</v>
      </c>
      <c r="J897" s="28" t="n">
        <f aca="false">SUM(F897:I897)</f>
        <v>5</v>
      </c>
      <c r="K897" s="39" t="n">
        <v>5</v>
      </c>
    </row>
    <row r="898" customFormat="false" ht="22.5" hidden="false" customHeight="false" outlineLevel="0" collapsed="false">
      <c r="A898" s="74" t="n">
        <v>1</v>
      </c>
      <c r="B898" s="40" t="s">
        <v>784</v>
      </c>
      <c r="C898" s="40" t="s">
        <v>1576</v>
      </c>
      <c r="D898" s="77" t="n">
        <v>3</v>
      </c>
      <c r="E898" s="77" t="n">
        <v>0</v>
      </c>
      <c r="F898" s="34" t="n">
        <v>0</v>
      </c>
      <c r="G898" s="34" t="n">
        <v>0</v>
      </c>
      <c r="H898" s="34" t="n">
        <v>1</v>
      </c>
      <c r="I898" s="34" t="n">
        <v>0</v>
      </c>
      <c r="J898" s="28" t="n">
        <f aca="false">SUM(F898:I898)</f>
        <v>1</v>
      </c>
      <c r="K898" s="33" t="n">
        <v>1</v>
      </c>
    </row>
    <row r="899" customFormat="false" ht="33.75" hidden="false" customHeight="false" outlineLevel="0" collapsed="false">
      <c r="A899" s="74" t="n">
        <v>2</v>
      </c>
      <c r="B899" s="40" t="s">
        <v>1577</v>
      </c>
      <c r="C899" s="40" t="s">
        <v>1576</v>
      </c>
      <c r="D899" s="77" t="n">
        <v>0</v>
      </c>
      <c r="E899" s="77" t="n">
        <v>1</v>
      </c>
      <c r="F899" s="34" t="n">
        <v>0</v>
      </c>
      <c r="G899" s="34" t="n">
        <v>0</v>
      </c>
      <c r="H899" s="34" t="n">
        <v>0</v>
      </c>
      <c r="I899" s="34" t="n">
        <v>0</v>
      </c>
      <c r="J899" s="28" t="n">
        <f aca="false">SUM(F899:I899)</f>
        <v>0</v>
      </c>
      <c r="K899" s="33" t="n">
        <v>0</v>
      </c>
    </row>
    <row r="900" customFormat="false" ht="22.5" hidden="false" customHeight="false" outlineLevel="0" collapsed="false">
      <c r="A900" s="74" t="n">
        <v>3</v>
      </c>
      <c r="B900" s="40" t="s">
        <v>1578</v>
      </c>
      <c r="C900" s="40" t="s">
        <v>1579</v>
      </c>
      <c r="D900" s="77" t="n">
        <v>0</v>
      </c>
      <c r="E900" s="77" t="n">
        <v>5</v>
      </c>
      <c r="F900" s="34" t="n">
        <v>1</v>
      </c>
      <c r="G900" s="34" t="n">
        <v>0</v>
      </c>
      <c r="H900" s="34" t="n">
        <v>1</v>
      </c>
      <c r="I900" s="34" t="n">
        <v>0</v>
      </c>
      <c r="J900" s="28" t="n">
        <f aca="false">SUM(F900:I900)</f>
        <v>2</v>
      </c>
      <c r="K900" s="33" t="n">
        <v>2</v>
      </c>
    </row>
    <row r="901" customFormat="false" ht="22.5" hidden="false" customHeight="false" outlineLevel="0" collapsed="false">
      <c r="A901" s="76" t="n">
        <v>0</v>
      </c>
      <c r="B901" s="36" t="s">
        <v>1580</v>
      </c>
      <c r="C901" s="36" t="s">
        <v>1581</v>
      </c>
      <c r="D901" s="37" t="n">
        <v>11</v>
      </c>
      <c r="E901" s="95" t="n">
        <v>0</v>
      </c>
      <c r="F901" s="39" t="n">
        <v>1</v>
      </c>
      <c r="G901" s="39" t="n">
        <v>1</v>
      </c>
      <c r="H901" s="39" t="n">
        <v>1</v>
      </c>
      <c r="I901" s="39" t="n">
        <v>2</v>
      </c>
      <c r="J901" s="28" t="n">
        <f aca="false">SUM(F901:I901)</f>
        <v>5</v>
      </c>
      <c r="K901" s="39" t="n">
        <v>5</v>
      </c>
    </row>
    <row r="902" customFormat="false" ht="22.5" hidden="false" customHeight="false" outlineLevel="0" collapsed="false">
      <c r="A902" s="74" t="n">
        <v>1</v>
      </c>
      <c r="B902" s="40" t="s">
        <v>1582</v>
      </c>
      <c r="C902" s="40" t="s">
        <v>1583</v>
      </c>
      <c r="D902" s="96" t="n">
        <v>3</v>
      </c>
      <c r="E902" s="96" t="n">
        <v>0</v>
      </c>
      <c r="F902" s="34" t="n">
        <v>0</v>
      </c>
      <c r="G902" s="34" t="n">
        <v>0</v>
      </c>
      <c r="H902" s="34" t="n">
        <v>0</v>
      </c>
      <c r="I902" s="34" t="n">
        <v>1</v>
      </c>
      <c r="J902" s="28" t="n">
        <f aca="false">SUM(F902:I902)</f>
        <v>1</v>
      </c>
      <c r="K902" s="33" t="n">
        <v>1</v>
      </c>
    </row>
    <row r="903" customFormat="false" ht="33.75" hidden="false" customHeight="false" outlineLevel="0" collapsed="false">
      <c r="A903" s="74" t="n">
        <v>2</v>
      </c>
      <c r="B903" s="40" t="s">
        <v>1584</v>
      </c>
      <c r="C903" s="40" t="s">
        <v>1585</v>
      </c>
      <c r="D903" s="96" t="n">
        <v>3</v>
      </c>
      <c r="E903" s="96" t="n">
        <v>0</v>
      </c>
      <c r="F903" s="34" t="n">
        <v>0</v>
      </c>
      <c r="G903" s="34" t="n">
        <v>0</v>
      </c>
      <c r="H903" s="34" t="n">
        <v>0</v>
      </c>
      <c r="I903" s="34" t="n">
        <v>1</v>
      </c>
      <c r="J903" s="28" t="n">
        <f aca="false">SUM(F903:I903)</f>
        <v>1</v>
      </c>
      <c r="K903" s="33" t="n">
        <v>1</v>
      </c>
    </row>
    <row r="904" customFormat="false" ht="33.75" hidden="false" customHeight="false" outlineLevel="0" collapsed="false">
      <c r="A904" s="74" t="n">
        <v>3</v>
      </c>
      <c r="B904" s="40" t="s">
        <v>1586</v>
      </c>
      <c r="C904" s="40" t="s">
        <v>1587</v>
      </c>
      <c r="D904" s="96" t="n">
        <v>0</v>
      </c>
      <c r="E904" s="77" t="n">
        <v>1</v>
      </c>
      <c r="F904" s="34" t="n">
        <v>0</v>
      </c>
      <c r="G904" s="34" t="n">
        <v>0</v>
      </c>
      <c r="H904" s="34" t="n">
        <v>0</v>
      </c>
      <c r="I904" s="34" t="n">
        <v>1</v>
      </c>
      <c r="J904" s="28" t="n">
        <f aca="false">SUM(F904:I904)</f>
        <v>1</v>
      </c>
      <c r="K904" s="33" t="n">
        <v>1</v>
      </c>
    </row>
    <row r="905" customFormat="false" ht="22.5" hidden="false" customHeight="false" outlineLevel="0" collapsed="false">
      <c r="A905" s="76" t="n">
        <v>0</v>
      </c>
      <c r="B905" s="36" t="s">
        <v>1588</v>
      </c>
      <c r="C905" s="36" t="s">
        <v>1589</v>
      </c>
      <c r="D905" s="37" t="n">
        <v>20</v>
      </c>
      <c r="E905" s="38" t="n">
        <v>0</v>
      </c>
      <c r="F905" s="39" t="n">
        <v>1</v>
      </c>
      <c r="G905" s="39" t="n">
        <v>1</v>
      </c>
      <c r="H905" s="39" t="n">
        <v>5</v>
      </c>
      <c r="I905" s="39" t="n">
        <v>3</v>
      </c>
      <c r="J905" s="28" t="n">
        <f aca="false">SUM(F905:I905)</f>
        <v>10</v>
      </c>
      <c r="K905" s="39" t="n">
        <v>10</v>
      </c>
    </row>
    <row r="906" customFormat="false" ht="22.5" hidden="false" customHeight="false" outlineLevel="0" collapsed="false">
      <c r="A906" s="74" t="n">
        <v>1</v>
      </c>
      <c r="B906" s="40" t="s">
        <v>784</v>
      </c>
      <c r="C906" s="40" t="s">
        <v>1590</v>
      </c>
      <c r="D906" s="77" t="n">
        <v>5</v>
      </c>
      <c r="E906" s="77" t="n">
        <v>0</v>
      </c>
      <c r="F906" s="34" t="n">
        <v>0</v>
      </c>
      <c r="G906" s="34" t="n">
        <v>0</v>
      </c>
      <c r="H906" s="34" t="n">
        <v>2</v>
      </c>
      <c r="I906" s="34" t="n">
        <v>0</v>
      </c>
      <c r="J906" s="28" t="n">
        <f aca="false">SUM(F906:I906)</f>
        <v>2</v>
      </c>
      <c r="K906" s="33" t="n">
        <v>2</v>
      </c>
    </row>
    <row r="907" customFormat="false" ht="22.5" hidden="false" customHeight="false" outlineLevel="0" collapsed="false">
      <c r="A907" s="74" t="n">
        <v>2</v>
      </c>
      <c r="B907" s="40" t="s">
        <v>1591</v>
      </c>
      <c r="C907" s="40" t="s">
        <v>1592</v>
      </c>
      <c r="D907" s="77" t="n">
        <v>0</v>
      </c>
      <c r="E907" s="77" t="n">
        <v>3</v>
      </c>
      <c r="F907" s="34" t="n">
        <v>0</v>
      </c>
      <c r="G907" s="34" t="n">
        <v>0</v>
      </c>
      <c r="H907" s="34" t="n">
        <v>1</v>
      </c>
      <c r="I907" s="34" t="n">
        <v>0</v>
      </c>
      <c r="J907" s="28" t="n">
        <f aca="false">SUM(F907:I907)</f>
        <v>1</v>
      </c>
      <c r="K907" s="33" t="n">
        <v>1</v>
      </c>
    </row>
    <row r="908" customFormat="false" ht="22.5" hidden="false" customHeight="false" outlineLevel="0" collapsed="false">
      <c r="A908" s="74" t="n">
        <v>3</v>
      </c>
      <c r="B908" s="40" t="s">
        <v>1593</v>
      </c>
      <c r="C908" s="40" t="s">
        <v>1594</v>
      </c>
      <c r="D908" s="77" t="n">
        <v>0</v>
      </c>
      <c r="E908" s="77" t="n">
        <v>3</v>
      </c>
      <c r="F908" s="34" t="n">
        <v>0</v>
      </c>
      <c r="G908" s="34" t="n">
        <v>0</v>
      </c>
      <c r="H908" s="34" t="n">
        <v>1</v>
      </c>
      <c r="I908" s="34" t="n">
        <v>0</v>
      </c>
      <c r="J908" s="28" t="n">
        <f aca="false">SUM(F908:I908)</f>
        <v>1</v>
      </c>
      <c r="K908" s="33" t="n">
        <v>1</v>
      </c>
    </row>
    <row r="909" customFormat="false" ht="22.5" hidden="false" customHeight="false" outlineLevel="0" collapsed="false">
      <c r="A909" s="76" t="n">
        <v>0</v>
      </c>
      <c r="B909" s="36" t="s">
        <v>1595</v>
      </c>
      <c r="C909" s="36" t="s">
        <v>1596</v>
      </c>
      <c r="D909" s="37" t="n">
        <v>22</v>
      </c>
      <c r="E909" s="38" t="n">
        <v>0</v>
      </c>
      <c r="F909" s="39" t="n">
        <v>2</v>
      </c>
      <c r="G909" s="39" t="n">
        <v>1</v>
      </c>
      <c r="H909" s="39" t="n">
        <v>2</v>
      </c>
      <c r="I909" s="39" t="n">
        <v>6</v>
      </c>
      <c r="J909" s="28" t="n">
        <f aca="false">SUM(F909:I909)</f>
        <v>11</v>
      </c>
      <c r="K909" s="39" t="n">
        <v>11</v>
      </c>
    </row>
    <row r="910" customFormat="false" ht="22.5" hidden="false" customHeight="false" outlineLevel="0" collapsed="false">
      <c r="A910" s="74" t="n">
        <v>1</v>
      </c>
      <c r="B910" s="40" t="s">
        <v>1597</v>
      </c>
      <c r="C910" s="40" t="s">
        <v>1598</v>
      </c>
      <c r="D910" s="77" t="n">
        <v>0</v>
      </c>
      <c r="E910" s="77" t="n">
        <v>1</v>
      </c>
      <c r="F910" s="34" t="n">
        <v>0</v>
      </c>
      <c r="G910" s="34" t="n">
        <v>0</v>
      </c>
      <c r="H910" s="34" t="n">
        <v>1</v>
      </c>
      <c r="I910" s="34" t="n">
        <v>0</v>
      </c>
      <c r="J910" s="28" t="n">
        <f aca="false">SUM(F910:I910)</f>
        <v>1</v>
      </c>
      <c r="K910" s="33" t="n">
        <v>1</v>
      </c>
    </row>
    <row r="911" customFormat="false" ht="22.5" hidden="false" customHeight="false" outlineLevel="0" collapsed="false">
      <c r="A911" s="74" t="n">
        <v>2</v>
      </c>
      <c r="B911" s="40" t="s">
        <v>1599</v>
      </c>
      <c r="C911" s="40" t="s">
        <v>1598</v>
      </c>
      <c r="D911" s="77" t="n">
        <v>0</v>
      </c>
      <c r="E911" s="77" t="n">
        <v>1</v>
      </c>
      <c r="F911" s="34" t="n">
        <v>0</v>
      </c>
      <c r="G911" s="34" t="n">
        <v>0</v>
      </c>
      <c r="H911" s="34" t="n">
        <v>0</v>
      </c>
      <c r="I911" s="34" t="n">
        <v>0</v>
      </c>
      <c r="J911" s="28" t="n">
        <f aca="false">SUM(F911:I911)</f>
        <v>0</v>
      </c>
      <c r="K911" s="33" t="n">
        <v>0</v>
      </c>
    </row>
    <row r="912" customFormat="false" ht="22.5" hidden="false" customHeight="false" outlineLevel="0" collapsed="false">
      <c r="A912" s="74" t="n">
        <v>3</v>
      </c>
      <c r="B912" s="40" t="s">
        <v>1600</v>
      </c>
      <c r="C912" s="40" t="s">
        <v>1601</v>
      </c>
      <c r="D912" s="77" t="n">
        <v>0</v>
      </c>
      <c r="E912" s="77" t="n">
        <v>6</v>
      </c>
      <c r="F912" s="34" t="n">
        <v>0</v>
      </c>
      <c r="G912" s="34" t="n">
        <v>0</v>
      </c>
      <c r="H912" s="34" t="n">
        <v>1</v>
      </c>
      <c r="I912" s="34" t="n">
        <v>0</v>
      </c>
      <c r="J912" s="28" t="n">
        <f aca="false">SUM(F912:I912)</f>
        <v>1</v>
      </c>
      <c r="K912" s="33" t="n">
        <v>1</v>
      </c>
    </row>
    <row r="913" customFormat="false" ht="22.5" hidden="false" customHeight="false" outlineLevel="0" collapsed="false">
      <c r="A913" s="74" t="n">
        <v>4</v>
      </c>
      <c r="B913" s="40" t="s">
        <v>1602</v>
      </c>
      <c r="C913" s="40" t="s">
        <v>1603</v>
      </c>
      <c r="D913" s="77" t="n">
        <v>0</v>
      </c>
      <c r="E913" s="77" t="n">
        <v>1</v>
      </c>
      <c r="F913" s="187" t="n">
        <v>0</v>
      </c>
      <c r="G913" s="187" t="n">
        <v>0</v>
      </c>
      <c r="H913" s="187" t="n">
        <v>1</v>
      </c>
      <c r="I913" s="187" t="n">
        <v>0</v>
      </c>
      <c r="J913" s="28" t="n">
        <f aca="false">SUM(F913:I913)</f>
        <v>1</v>
      </c>
      <c r="K913" s="33" t="n">
        <v>1</v>
      </c>
    </row>
    <row r="914" customFormat="false" ht="22.5" hidden="false" customHeight="false" outlineLevel="0" collapsed="false">
      <c r="A914" s="74" t="n">
        <v>5</v>
      </c>
      <c r="B914" s="40" t="s">
        <v>784</v>
      </c>
      <c r="C914" s="40" t="s">
        <v>1596</v>
      </c>
      <c r="D914" s="77" t="n">
        <v>6</v>
      </c>
      <c r="E914" s="77" t="n">
        <v>0</v>
      </c>
      <c r="F914" s="187" t="n">
        <v>0</v>
      </c>
      <c r="G914" s="187" t="n">
        <v>0</v>
      </c>
      <c r="H914" s="187" t="n">
        <v>1</v>
      </c>
      <c r="I914" s="187" t="n">
        <v>0</v>
      </c>
      <c r="J914" s="28" t="n">
        <f aca="false">SUM(F914:I914)</f>
        <v>1</v>
      </c>
      <c r="K914" s="33" t="n">
        <v>1</v>
      </c>
    </row>
    <row r="915" customFormat="false" ht="33.75" hidden="false" customHeight="false" outlineLevel="0" collapsed="false">
      <c r="A915" s="35" t="n">
        <v>0</v>
      </c>
      <c r="B915" s="232" t="s">
        <v>1604</v>
      </c>
      <c r="C915" s="232" t="s">
        <v>1605</v>
      </c>
      <c r="D915" s="234" t="n">
        <v>15</v>
      </c>
      <c r="E915" s="234" t="n">
        <v>0</v>
      </c>
      <c r="F915" s="234" t="n">
        <v>1</v>
      </c>
      <c r="G915" s="234" t="n">
        <v>1</v>
      </c>
      <c r="H915" s="234" t="n">
        <v>2</v>
      </c>
      <c r="I915" s="234" t="n">
        <v>2</v>
      </c>
      <c r="J915" s="28" t="n">
        <f aca="false">SUM(F915:I915)</f>
        <v>6</v>
      </c>
      <c r="K915" s="234" t="n">
        <v>6</v>
      </c>
    </row>
    <row r="916" customFormat="false" ht="45" hidden="false" customHeight="false" outlineLevel="0" collapsed="false">
      <c r="A916" s="31" t="n">
        <v>1</v>
      </c>
      <c r="B916" s="229" t="s">
        <v>1606</v>
      </c>
      <c r="C916" s="229" t="s">
        <v>1607</v>
      </c>
      <c r="D916" s="236" t="n">
        <v>1</v>
      </c>
      <c r="E916" s="236" t="n">
        <v>0</v>
      </c>
      <c r="F916" s="235"/>
      <c r="G916" s="235"/>
      <c r="H916" s="235" t="n">
        <v>1</v>
      </c>
      <c r="I916" s="235"/>
      <c r="J916" s="28" t="n">
        <f aca="false">SUM(F916:I916)</f>
        <v>1</v>
      </c>
      <c r="K916" s="236" t="n">
        <v>1</v>
      </c>
    </row>
    <row r="917" customFormat="false" ht="33.75" hidden="false" customHeight="false" outlineLevel="0" collapsed="false">
      <c r="A917" s="76" t="n">
        <v>0</v>
      </c>
      <c r="B917" s="36" t="s">
        <v>1608</v>
      </c>
      <c r="C917" s="36" t="s">
        <v>1609</v>
      </c>
      <c r="D917" s="37" t="n">
        <v>35</v>
      </c>
      <c r="E917" s="38" t="n">
        <v>0</v>
      </c>
      <c r="F917" s="39" t="n">
        <v>1</v>
      </c>
      <c r="G917" s="39" t="n">
        <v>1</v>
      </c>
      <c r="H917" s="39" t="n">
        <v>8</v>
      </c>
      <c r="I917" s="39" t="n">
        <v>6</v>
      </c>
      <c r="J917" s="28" t="n">
        <f aca="false">SUM(F917:I917)</f>
        <v>16</v>
      </c>
      <c r="K917" s="39" t="n">
        <v>16</v>
      </c>
    </row>
    <row r="918" customFormat="false" ht="33.75" hidden="false" customHeight="false" outlineLevel="0" collapsed="false">
      <c r="A918" s="74" t="n">
        <v>1</v>
      </c>
      <c r="B918" s="40" t="s">
        <v>1610</v>
      </c>
      <c r="C918" s="40" t="s">
        <v>1611</v>
      </c>
      <c r="D918" s="96" t="n">
        <v>3</v>
      </c>
      <c r="E918" s="96" t="n">
        <v>0</v>
      </c>
      <c r="F918" s="34" t="n">
        <v>0</v>
      </c>
      <c r="G918" s="34" t="n">
        <v>0</v>
      </c>
      <c r="H918" s="34" t="n">
        <v>0</v>
      </c>
      <c r="I918" s="34" t="n">
        <v>1</v>
      </c>
      <c r="J918" s="28" t="n">
        <f aca="false">SUM(F918:I918)</f>
        <v>1</v>
      </c>
      <c r="K918" s="33" t="n">
        <v>1</v>
      </c>
    </row>
    <row r="919" customFormat="false" ht="33.75" hidden="false" customHeight="false" outlineLevel="0" collapsed="false">
      <c r="A919" s="74" t="n">
        <v>2</v>
      </c>
      <c r="B919" s="40" t="s">
        <v>1612</v>
      </c>
      <c r="C919" s="40" t="s">
        <v>1613</v>
      </c>
      <c r="D919" s="96" t="n">
        <v>3</v>
      </c>
      <c r="E919" s="96" t="n">
        <v>0</v>
      </c>
      <c r="F919" s="34" t="n">
        <v>0</v>
      </c>
      <c r="G919" s="34" t="n">
        <v>0</v>
      </c>
      <c r="H919" s="34" t="n">
        <v>0</v>
      </c>
      <c r="I919" s="34" t="n">
        <v>1</v>
      </c>
      <c r="J919" s="28" t="n">
        <f aca="false">SUM(F919:I919)</f>
        <v>1</v>
      </c>
      <c r="K919" s="33" t="n">
        <v>1</v>
      </c>
    </row>
    <row r="920" customFormat="false" ht="33.75" hidden="false" customHeight="false" outlineLevel="0" collapsed="false">
      <c r="A920" s="74" t="n">
        <v>3</v>
      </c>
      <c r="B920" s="40" t="s">
        <v>1614</v>
      </c>
      <c r="C920" s="40" t="s">
        <v>1615</v>
      </c>
      <c r="D920" s="96" t="n">
        <v>1</v>
      </c>
      <c r="E920" s="96" t="n">
        <v>0</v>
      </c>
      <c r="F920" s="34" t="n">
        <v>0</v>
      </c>
      <c r="G920" s="34" t="n">
        <v>0</v>
      </c>
      <c r="H920" s="34" t="n">
        <v>0</v>
      </c>
      <c r="I920" s="34" t="n">
        <v>1</v>
      </c>
      <c r="J920" s="28" t="n">
        <f aca="false">SUM(F920:I920)</f>
        <v>1</v>
      </c>
      <c r="K920" s="33" t="n">
        <v>1</v>
      </c>
    </row>
    <row r="921" customFormat="false" ht="33.75" hidden="false" customHeight="false" outlineLevel="0" collapsed="false">
      <c r="A921" s="74" t="n">
        <v>4</v>
      </c>
      <c r="B921" s="40" t="s">
        <v>1616</v>
      </c>
      <c r="C921" s="40" t="s">
        <v>1617</v>
      </c>
      <c r="D921" s="96" t="n">
        <v>1</v>
      </c>
      <c r="E921" s="96" t="n">
        <v>0</v>
      </c>
      <c r="F921" s="187" t="n">
        <v>0</v>
      </c>
      <c r="G921" s="187" t="n">
        <v>0</v>
      </c>
      <c r="H921" s="187" t="n">
        <v>0</v>
      </c>
      <c r="I921" s="187" t="n">
        <v>1</v>
      </c>
      <c r="J921" s="28" t="n">
        <f aca="false">SUM(F921:I921)</f>
        <v>1</v>
      </c>
      <c r="K921" s="33" t="n">
        <v>1</v>
      </c>
    </row>
    <row r="922" customFormat="false" ht="33.75" hidden="false" customHeight="false" outlineLevel="0" collapsed="false">
      <c r="A922" s="74" t="n">
        <v>5</v>
      </c>
      <c r="B922" s="40" t="s">
        <v>1618</v>
      </c>
      <c r="C922" s="40" t="s">
        <v>1609</v>
      </c>
      <c r="D922" s="96" t="n">
        <v>9</v>
      </c>
      <c r="E922" s="96" t="n">
        <v>0</v>
      </c>
      <c r="F922" s="187" t="n">
        <v>0</v>
      </c>
      <c r="G922" s="187" t="n">
        <v>0</v>
      </c>
      <c r="H922" s="187" t="n">
        <v>0</v>
      </c>
      <c r="I922" s="187" t="n">
        <v>1</v>
      </c>
      <c r="J922" s="28" t="n">
        <f aca="false">SUM(F922:I922)</f>
        <v>1</v>
      </c>
      <c r="K922" s="33" t="n">
        <v>1</v>
      </c>
    </row>
    <row r="923" customFormat="false" ht="33.75" hidden="false" customHeight="false" outlineLevel="0" collapsed="false">
      <c r="A923" s="74" t="n">
        <v>6</v>
      </c>
      <c r="B923" s="40" t="s">
        <v>1619</v>
      </c>
      <c r="C923" s="40" t="s">
        <v>1620</v>
      </c>
      <c r="D923" s="96" t="n">
        <v>1</v>
      </c>
      <c r="E923" s="96" t="n">
        <v>0</v>
      </c>
      <c r="F923" s="187" t="n">
        <v>0</v>
      </c>
      <c r="G923" s="187" t="n">
        <v>0</v>
      </c>
      <c r="H923" s="187" t="n">
        <v>0</v>
      </c>
      <c r="I923" s="187" t="n">
        <v>1</v>
      </c>
      <c r="J923" s="28" t="n">
        <f aca="false">SUM(F923:I923)</f>
        <v>1</v>
      </c>
      <c r="K923" s="33" t="n">
        <v>1</v>
      </c>
    </row>
    <row r="924" customFormat="false" ht="33.75" hidden="false" customHeight="false" outlineLevel="0" collapsed="false">
      <c r="A924" s="74" t="n">
        <v>7</v>
      </c>
      <c r="B924" s="40" t="s">
        <v>1621</v>
      </c>
      <c r="C924" s="40" t="s">
        <v>1622</v>
      </c>
      <c r="D924" s="96" t="n">
        <v>1</v>
      </c>
      <c r="E924" s="96" t="n">
        <v>0</v>
      </c>
      <c r="F924" s="187" t="n">
        <v>0</v>
      </c>
      <c r="G924" s="187" t="n">
        <v>0</v>
      </c>
      <c r="H924" s="187" t="n">
        <v>0</v>
      </c>
      <c r="I924" s="187" t="n">
        <v>1</v>
      </c>
      <c r="J924" s="28" t="n">
        <f aca="false">SUM(F924:I924)</f>
        <v>1</v>
      </c>
      <c r="K924" s="33" t="n">
        <v>1</v>
      </c>
    </row>
    <row r="925" customFormat="false" ht="33.75" hidden="false" customHeight="false" outlineLevel="0" collapsed="false">
      <c r="A925" s="74" t="n">
        <v>8</v>
      </c>
      <c r="B925" s="40" t="s">
        <v>1623</v>
      </c>
      <c r="C925" s="40" t="s">
        <v>1624</v>
      </c>
      <c r="D925" s="96" t="n">
        <v>1</v>
      </c>
      <c r="E925" s="96" t="n">
        <v>0</v>
      </c>
      <c r="F925" s="187" t="n">
        <v>0</v>
      </c>
      <c r="G925" s="187" t="n">
        <v>0</v>
      </c>
      <c r="H925" s="187" t="n">
        <v>0</v>
      </c>
      <c r="I925" s="187" t="n">
        <v>1</v>
      </c>
      <c r="J925" s="28" t="n">
        <f aca="false">SUM(F925:I925)</f>
        <v>1</v>
      </c>
      <c r="K925" s="33" t="n">
        <v>1</v>
      </c>
    </row>
    <row r="926" customFormat="false" ht="33.75" hidden="false" customHeight="false" outlineLevel="0" collapsed="false">
      <c r="A926" s="74" t="n">
        <v>9</v>
      </c>
      <c r="B926" s="40" t="s">
        <v>1625</v>
      </c>
      <c r="C926" s="40" t="s">
        <v>1626</v>
      </c>
      <c r="D926" s="96" t="n">
        <v>1</v>
      </c>
      <c r="E926" s="96" t="n">
        <v>0</v>
      </c>
      <c r="F926" s="187" t="n">
        <v>0</v>
      </c>
      <c r="G926" s="187" t="n">
        <v>0</v>
      </c>
      <c r="H926" s="187" t="n">
        <v>0</v>
      </c>
      <c r="I926" s="187" t="n">
        <v>1</v>
      </c>
      <c r="J926" s="28" t="n">
        <f aca="false">SUM(F926:I926)</f>
        <v>1</v>
      </c>
      <c r="K926" s="33" t="n">
        <v>1</v>
      </c>
    </row>
    <row r="927" customFormat="false" ht="22.5" hidden="false" customHeight="false" outlineLevel="0" collapsed="false">
      <c r="A927" s="76" t="n">
        <v>0</v>
      </c>
      <c r="B927" s="36" t="s">
        <v>1627</v>
      </c>
      <c r="C927" s="36" t="s">
        <v>1628</v>
      </c>
      <c r="D927" s="37" t="n">
        <v>24</v>
      </c>
      <c r="E927" s="38" t="n">
        <v>0</v>
      </c>
      <c r="F927" s="39" t="n">
        <v>2</v>
      </c>
      <c r="G927" s="39" t="n">
        <v>2</v>
      </c>
      <c r="H927" s="39" t="n">
        <v>4</v>
      </c>
      <c r="I927" s="39" t="n">
        <v>4</v>
      </c>
      <c r="J927" s="28" t="n">
        <f aca="false">SUM(F927:I927)</f>
        <v>12</v>
      </c>
      <c r="K927" s="39" t="n">
        <v>12</v>
      </c>
    </row>
    <row r="928" customFormat="false" ht="33.75" hidden="false" customHeight="false" outlineLevel="0" collapsed="false">
      <c r="A928" s="74" t="n">
        <v>1</v>
      </c>
      <c r="B928" s="40" t="s">
        <v>1629</v>
      </c>
      <c r="C928" s="40" t="s">
        <v>1630</v>
      </c>
      <c r="D928" s="77" t="n">
        <v>0</v>
      </c>
      <c r="E928" s="77" t="n">
        <v>3</v>
      </c>
      <c r="F928" s="34" t="n">
        <v>0</v>
      </c>
      <c r="G928" s="34" t="n">
        <v>0</v>
      </c>
      <c r="H928" s="34" t="n">
        <v>1</v>
      </c>
      <c r="I928" s="34" t="n">
        <v>0</v>
      </c>
      <c r="J928" s="28" t="n">
        <f aca="false">SUM(F928:I928)</f>
        <v>1</v>
      </c>
      <c r="K928" s="33" t="n">
        <v>1</v>
      </c>
    </row>
    <row r="929" customFormat="false" ht="45" hidden="false" customHeight="false" outlineLevel="0" collapsed="false">
      <c r="A929" s="74" t="n">
        <v>2</v>
      </c>
      <c r="B929" s="40" t="s">
        <v>1631</v>
      </c>
      <c r="C929" s="40" t="s">
        <v>1630</v>
      </c>
      <c r="D929" s="77" t="n">
        <v>0</v>
      </c>
      <c r="E929" s="77" t="n">
        <v>3</v>
      </c>
      <c r="F929" s="34" t="n">
        <v>0</v>
      </c>
      <c r="G929" s="34" t="n">
        <v>0</v>
      </c>
      <c r="H929" s="34" t="n">
        <v>1</v>
      </c>
      <c r="I929" s="34" t="n">
        <v>0</v>
      </c>
      <c r="J929" s="28" t="n">
        <f aca="false">SUM(F929:I929)</f>
        <v>1</v>
      </c>
      <c r="K929" s="33" t="n">
        <v>1</v>
      </c>
    </row>
    <row r="930" customFormat="false" ht="33.75" hidden="false" customHeight="false" outlineLevel="0" collapsed="false">
      <c r="A930" s="74" t="n">
        <v>3</v>
      </c>
      <c r="B930" s="40" t="s">
        <v>1632</v>
      </c>
      <c r="C930" s="40" t="s">
        <v>1633</v>
      </c>
      <c r="D930" s="77" t="n">
        <v>0</v>
      </c>
      <c r="E930" s="96" t="n">
        <v>1</v>
      </c>
      <c r="F930" s="34" t="n">
        <v>0</v>
      </c>
      <c r="G930" s="34" t="n">
        <v>0</v>
      </c>
      <c r="H930" s="34" t="n">
        <v>0</v>
      </c>
      <c r="I930" s="34" t="n">
        <v>0</v>
      </c>
      <c r="J930" s="28" t="n">
        <f aca="false">SUM(F930:I930)</f>
        <v>0</v>
      </c>
      <c r="K930" s="33" t="n">
        <v>0</v>
      </c>
    </row>
    <row r="931" customFormat="false" ht="33.75" hidden="false" customHeight="false" outlineLevel="0" collapsed="false">
      <c r="A931" s="74" t="n">
        <v>4</v>
      </c>
      <c r="B931" s="40" t="s">
        <v>1634</v>
      </c>
      <c r="C931" s="40" t="s">
        <v>1635</v>
      </c>
      <c r="D931" s="77" t="n">
        <v>0</v>
      </c>
      <c r="E931" s="77" t="n">
        <v>1</v>
      </c>
      <c r="F931" s="187" t="n">
        <v>0</v>
      </c>
      <c r="G931" s="187" t="n">
        <v>0</v>
      </c>
      <c r="H931" s="187" t="n">
        <v>1</v>
      </c>
      <c r="I931" s="187" t="n">
        <v>0</v>
      </c>
      <c r="J931" s="28" t="n">
        <f aca="false">SUM(F931:I931)</f>
        <v>1</v>
      </c>
      <c r="K931" s="33" t="n">
        <v>1</v>
      </c>
    </row>
    <row r="932" customFormat="false" ht="22.5" hidden="false" customHeight="false" outlineLevel="0" collapsed="false">
      <c r="A932" s="74" t="n">
        <v>5</v>
      </c>
      <c r="B932" s="40" t="s">
        <v>1636</v>
      </c>
      <c r="C932" s="40" t="s">
        <v>1637</v>
      </c>
      <c r="D932" s="77" t="n">
        <v>0</v>
      </c>
      <c r="E932" s="77" t="n">
        <v>1</v>
      </c>
      <c r="F932" s="187" t="n">
        <v>0</v>
      </c>
      <c r="G932" s="187" t="n">
        <v>0</v>
      </c>
      <c r="H932" s="187" t="n">
        <v>1</v>
      </c>
      <c r="I932" s="187" t="n">
        <v>0</v>
      </c>
      <c r="J932" s="28" t="n">
        <f aca="false">SUM(F932:I932)</f>
        <v>1</v>
      </c>
      <c r="K932" s="33" t="n">
        <v>1</v>
      </c>
    </row>
    <row r="933" customFormat="false" ht="22.5" hidden="false" customHeight="false" outlineLevel="0" collapsed="false">
      <c r="A933" s="74" t="n">
        <v>6</v>
      </c>
      <c r="B933" s="40" t="s">
        <v>1638</v>
      </c>
      <c r="C933" s="40" t="s">
        <v>1639</v>
      </c>
      <c r="D933" s="77" t="n">
        <v>0</v>
      </c>
      <c r="E933" s="96" t="n">
        <v>1</v>
      </c>
      <c r="F933" s="187" t="n">
        <v>0</v>
      </c>
      <c r="G933" s="187" t="n">
        <v>0</v>
      </c>
      <c r="H933" s="187" t="n">
        <v>0</v>
      </c>
      <c r="I933" s="187" t="n">
        <v>0</v>
      </c>
      <c r="J933" s="28" t="n">
        <f aca="false">SUM(F933:I933)</f>
        <v>0</v>
      </c>
      <c r="K933" s="33" t="n">
        <v>0</v>
      </c>
    </row>
    <row r="934" customFormat="false" ht="45" hidden="false" customHeight="false" outlineLevel="0" collapsed="false">
      <c r="A934" s="74" t="n">
        <v>7</v>
      </c>
      <c r="B934" s="40" t="s">
        <v>1640</v>
      </c>
      <c r="C934" s="40" t="s">
        <v>1641</v>
      </c>
      <c r="D934" s="77" t="n">
        <v>7</v>
      </c>
      <c r="E934" s="77" t="n">
        <v>0</v>
      </c>
      <c r="F934" s="187" t="n">
        <v>0</v>
      </c>
      <c r="G934" s="187" t="n">
        <v>0</v>
      </c>
      <c r="H934" s="187" t="n">
        <v>1</v>
      </c>
      <c r="I934" s="187" t="n">
        <v>0</v>
      </c>
      <c r="J934" s="28" t="n">
        <f aca="false">SUM(F934:I934)</f>
        <v>1</v>
      </c>
      <c r="K934" s="33" t="n">
        <v>1</v>
      </c>
    </row>
    <row r="935" customFormat="false" ht="45" hidden="false" customHeight="false" outlineLevel="0" collapsed="false">
      <c r="A935" s="74" t="n">
        <v>8</v>
      </c>
      <c r="B935" s="40" t="s">
        <v>1642</v>
      </c>
      <c r="C935" s="40" t="s">
        <v>1641</v>
      </c>
      <c r="D935" s="77" t="n">
        <v>0</v>
      </c>
      <c r="E935" s="96" t="n">
        <v>4</v>
      </c>
      <c r="F935" s="187" t="n">
        <v>0</v>
      </c>
      <c r="G935" s="187" t="n">
        <v>0</v>
      </c>
      <c r="H935" s="187" t="n">
        <v>1</v>
      </c>
      <c r="I935" s="187" t="n">
        <v>0</v>
      </c>
      <c r="J935" s="28" t="n">
        <f aca="false">SUM(F935:I935)</f>
        <v>1</v>
      </c>
      <c r="K935" s="33" t="n">
        <v>1</v>
      </c>
    </row>
    <row r="936" customFormat="false" ht="33.75" hidden="false" customHeight="false" outlineLevel="0" collapsed="false">
      <c r="A936" s="74" t="n">
        <v>9</v>
      </c>
      <c r="B936" s="40" t="s">
        <v>1643</v>
      </c>
      <c r="C936" s="40" t="s">
        <v>1644</v>
      </c>
      <c r="D936" s="77" t="n">
        <v>0</v>
      </c>
      <c r="E936" s="96" t="n">
        <v>3</v>
      </c>
      <c r="F936" s="187" t="n">
        <v>0</v>
      </c>
      <c r="G936" s="187" t="n">
        <v>0</v>
      </c>
      <c r="H936" s="187" t="n">
        <v>1</v>
      </c>
      <c r="I936" s="187" t="n">
        <v>0</v>
      </c>
      <c r="J936" s="28" t="n">
        <f aca="false">SUM(F936:I936)</f>
        <v>1</v>
      </c>
      <c r="K936" s="33" t="n">
        <v>1</v>
      </c>
    </row>
    <row r="937" customFormat="false" ht="33.75" hidden="false" customHeight="false" outlineLevel="0" collapsed="false">
      <c r="A937" s="344"/>
      <c r="B937" s="232" t="s">
        <v>1645</v>
      </c>
      <c r="C937" s="232" t="s">
        <v>1646</v>
      </c>
      <c r="D937" s="234" t="n">
        <v>26</v>
      </c>
      <c r="E937" s="233" t="n">
        <v>0</v>
      </c>
      <c r="F937" s="234" t="n">
        <v>1</v>
      </c>
      <c r="G937" s="234" t="n">
        <v>1</v>
      </c>
      <c r="H937" s="234" t="n">
        <v>5</v>
      </c>
      <c r="I937" s="234" t="n">
        <v>6</v>
      </c>
      <c r="J937" s="28" t="n">
        <f aca="false">SUM(F937:I937)</f>
        <v>13</v>
      </c>
      <c r="K937" s="234" t="n">
        <v>13</v>
      </c>
    </row>
    <row r="938" customFormat="false" ht="33.75" hidden="false" customHeight="false" outlineLevel="0" collapsed="false">
      <c r="A938" s="345"/>
      <c r="B938" s="229" t="s">
        <v>1647</v>
      </c>
      <c r="C938" s="229" t="s">
        <v>1648</v>
      </c>
      <c r="D938" s="236" t="n">
        <v>0</v>
      </c>
      <c r="E938" s="233" t="n">
        <v>10</v>
      </c>
      <c r="F938" s="235" t="n">
        <v>0</v>
      </c>
      <c r="G938" s="235" t="n">
        <v>0</v>
      </c>
      <c r="H938" s="235" t="n">
        <v>1</v>
      </c>
      <c r="I938" s="235" t="n">
        <v>4</v>
      </c>
      <c r="J938" s="28" t="n">
        <f aca="false">SUM(F938:I938)</f>
        <v>5</v>
      </c>
      <c r="K938" s="236" t="n">
        <v>5</v>
      </c>
    </row>
    <row r="939" customFormat="false" ht="22.5" hidden="false" customHeight="false" outlineLevel="0" collapsed="false">
      <c r="A939" s="85" t="n">
        <v>0</v>
      </c>
      <c r="B939" s="216" t="s">
        <v>1649</v>
      </c>
      <c r="C939" s="86" t="s">
        <v>1650</v>
      </c>
      <c r="D939" s="87" t="n">
        <v>43</v>
      </c>
      <c r="E939" s="87" t="n">
        <v>0</v>
      </c>
      <c r="F939" s="357" t="n">
        <v>1</v>
      </c>
      <c r="G939" s="357" t="n">
        <v>1</v>
      </c>
      <c r="H939" s="357" t="n">
        <v>6</v>
      </c>
      <c r="I939" s="357" t="n">
        <v>17</v>
      </c>
      <c r="J939" s="28" t="n">
        <f aca="false">SUM(F939:I939)</f>
        <v>25</v>
      </c>
      <c r="K939" s="357" t="n">
        <v>25</v>
      </c>
    </row>
    <row r="940" customFormat="false" ht="22.5" hidden="false" customHeight="false" outlineLevel="0" collapsed="false">
      <c r="A940" s="345" t="n">
        <v>1</v>
      </c>
      <c r="B940" s="229" t="s">
        <v>1651</v>
      </c>
      <c r="C940" s="229" t="s">
        <v>1652</v>
      </c>
      <c r="D940" s="236" t="n">
        <v>0</v>
      </c>
      <c r="E940" s="236" t="n">
        <v>5</v>
      </c>
      <c r="F940" s="358" t="n">
        <v>1</v>
      </c>
      <c r="G940" s="235" t="n">
        <v>0</v>
      </c>
      <c r="H940" s="235" t="n">
        <v>1</v>
      </c>
      <c r="I940" s="235" t="n">
        <v>0</v>
      </c>
      <c r="J940" s="28" t="n">
        <f aca="false">SUM(F940:I940)</f>
        <v>2</v>
      </c>
      <c r="K940" s="236" t="n">
        <v>2</v>
      </c>
    </row>
    <row r="941" customFormat="false" ht="33.75" hidden="false" customHeight="false" outlineLevel="0" collapsed="false">
      <c r="A941" s="345" t="n">
        <v>2</v>
      </c>
      <c r="B941" s="229" t="s">
        <v>1653</v>
      </c>
      <c r="C941" s="229" t="s">
        <v>1652</v>
      </c>
      <c r="D941" s="236" t="n">
        <v>0</v>
      </c>
      <c r="E941" s="236" t="n">
        <v>5</v>
      </c>
      <c r="F941" s="358" t="n">
        <v>1</v>
      </c>
      <c r="G941" s="235" t="n">
        <v>0</v>
      </c>
      <c r="H941" s="235" t="n">
        <v>1</v>
      </c>
      <c r="I941" s="235" t="n">
        <v>0</v>
      </c>
      <c r="J941" s="28" t="n">
        <f aca="false">SUM(F941:I941)</f>
        <v>2</v>
      </c>
      <c r="K941" s="236" t="n">
        <v>2</v>
      </c>
    </row>
    <row r="942" customFormat="false" ht="22.5" hidden="false" customHeight="false" outlineLevel="0" collapsed="false">
      <c r="A942" s="345" t="n">
        <v>3</v>
      </c>
      <c r="B942" s="229" t="s">
        <v>1654</v>
      </c>
      <c r="C942" s="229" t="s">
        <v>1655</v>
      </c>
      <c r="D942" s="236" t="n">
        <v>0</v>
      </c>
      <c r="E942" s="236" t="n">
        <v>25</v>
      </c>
      <c r="F942" s="358" t="n">
        <v>1</v>
      </c>
      <c r="G942" s="235" t="n">
        <v>1</v>
      </c>
      <c r="H942" s="235" t="n">
        <v>8</v>
      </c>
      <c r="I942" s="235" t="n">
        <v>2</v>
      </c>
      <c r="J942" s="28" t="n">
        <f aca="false">SUM(F942:I942)</f>
        <v>12</v>
      </c>
      <c r="K942" s="236" t="n">
        <v>12</v>
      </c>
    </row>
    <row r="943" customFormat="false" ht="45" hidden="false" customHeight="false" outlineLevel="0" collapsed="false">
      <c r="A943" s="345" t="n">
        <v>4</v>
      </c>
      <c r="B943" s="229" t="s">
        <v>1656</v>
      </c>
      <c r="C943" s="229" t="s">
        <v>1657</v>
      </c>
      <c r="D943" s="236" t="n">
        <v>0</v>
      </c>
      <c r="E943" s="236" t="n">
        <v>3</v>
      </c>
      <c r="F943" s="358" t="n">
        <v>1</v>
      </c>
      <c r="G943" s="235" t="n">
        <v>0</v>
      </c>
      <c r="H943" s="235" t="n">
        <v>1</v>
      </c>
      <c r="I943" s="235" t="n">
        <v>0</v>
      </c>
      <c r="J943" s="28" t="n">
        <f aca="false">SUM(F943:I943)</f>
        <v>2</v>
      </c>
      <c r="K943" s="236" t="n">
        <v>2</v>
      </c>
    </row>
    <row r="944" customFormat="false" ht="22.5" hidden="false" customHeight="false" outlineLevel="0" collapsed="false">
      <c r="A944" s="345" t="n">
        <v>5</v>
      </c>
      <c r="B944" s="229" t="s">
        <v>1658</v>
      </c>
      <c r="C944" s="229" t="s">
        <v>1657</v>
      </c>
      <c r="D944" s="236" t="n">
        <v>0</v>
      </c>
      <c r="E944" s="236" t="n">
        <v>4</v>
      </c>
      <c r="F944" s="358" t="n">
        <v>1</v>
      </c>
      <c r="G944" s="235" t="n">
        <v>0</v>
      </c>
      <c r="H944" s="235" t="n">
        <v>1</v>
      </c>
      <c r="I944" s="235" t="n">
        <v>0</v>
      </c>
      <c r="J944" s="28" t="n">
        <f aca="false">SUM(F944:I944)</f>
        <v>2</v>
      </c>
      <c r="K944" s="236" t="n">
        <v>2</v>
      </c>
    </row>
    <row r="945" customFormat="false" ht="45" hidden="false" customHeight="false" outlineLevel="0" collapsed="false">
      <c r="A945" s="345" t="n">
        <v>6</v>
      </c>
      <c r="B945" s="229" t="s">
        <v>1659</v>
      </c>
      <c r="C945" s="229" t="s">
        <v>1660</v>
      </c>
      <c r="D945" s="236" t="n">
        <v>0</v>
      </c>
      <c r="E945" s="236" t="n">
        <v>3</v>
      </c>
      <c r="F945" s="358" t="n">
        <v>1</v>
      </c>
      <c r="G945" s="235" t="n">
        <v>0</v>
      </c>
      <c r="H945" s="235" t="n">
        <v>1</v>
      </c>
      <c r="I945" s="235" t="n">
        <v>0</v>
      </c>
      <c r="J945" s="28" t="n">
        <f aca="false">SUM(F945:I945)</f>
        <v>2</v>
      </c>
      <c r="K945" s="236" t="n">
        <v>2</v>
      </c>
    </row>
    <row r="946" customFormat="false" ht="33.75" hidden="false" customHeight="false" outlineLevel="0" collapsed="false">
      <c r="A946" s="345" t="n">
        <v>7</v>
      </c>
      <c r="B946" s="229" t="s">
        <v>1661</v>
      </c>
      <c r="C946" s="229" t="s">
        <v>1662</v>
      </c>
      <c r="D946" s="236" t="n">
        <v>0</v>
      </c>
      <c r="E946" s="236" t="n">
        <v>2</v>
      </c>
      <c r="F946" s="358" t="n">
        <v>1</v>
      </c>
      <c r="G946" s="235" t="n">
        <v>0</v>
      </c>
      <c r="H946" s="235" t="n">
        <v>1</v>
      </c>
      <c r="I946" s="235" t="n">
        <v>0</v>
      </c>
      <c r="J946" s="28" t="n">
        <f aca="false">SUM(F946:I946)</f>
        <v>2</v>
      </c>
      <c r="K946" s="236" t="n">
        <v>2</v>
      </c>
    </row>
    <row r="947" customFormat="false" ht="45" hidden="false" customHeight="false" outlineLevel="0" collapsed="false">
      <c r="A947" s="345" t="n">
        <v>8</v>
      </c>
      <c r="B947" s="229" t="s">
        <v>1663</v>
      </c>
      <c r="C947" s="229" t="s">
        <v>1664</v>
      </c>
      <c r="D947" s="236" t="n">
        <v>0</v>
      </c>
      <c r="E947" s="233" t="n">
        <v>3</v>
      </c>
      <c r="F947" s="358"/>
      <c r="G947" s="235"/>
      <c r="H947" s="235"/>
      <c r="I947" s="235"/>
      <c r="J947" s="28" t="n">
        <f aca="false">SUM(F947:I947)</f>
        <v>0</v>
      </c>
      <c r="K947" s="236" t="n">
        <v>0</v>
      </c>
    </row>
    <row r="948" customFormat="false" ht="33.75" hidden="false" customHeight="false" outlineLevel="0" collapsed="false">
      <c r="A948" s="344" t="n">
        <v>0</v>
      </c>
      <c r="B948" s="232" t="s">
        <v>1665</v>
      </c>
      <c r="C948" s="232" t="s">
        <v>1666</v>
      </c>
      <c r="D948" s="234" t="n">
        <v>13</v>
      </c>
      <c r="E948" s="234" t="n">
        <v>0</v>
      </c>
      <c r="F948" s="234" t="n">
        <v>1</v>
      </c>
      <c r="G948" s="234" t="n">
        <v>1</v>
      </c>
      <c r="H948" s="234" t="n">
        <v>6</v>
      </c>
      <c r="I948" s="234" t="n">
        <v>2</v>
      </c>
      <c r="J948" s="28" t="n">
        <f aca="false">SUM(F948:I948)</f>
        <v>10</v>
      </c>
      <c r="K948" s="234" t="n">
        <v>10</v>
      </c>
    </row>
    <row r="949" customFormat="false" ht="33.75" hidden="false" customHeight="false" outlineLevel="0" collapsed="false">
      <c r="A949" s="345" t="n">
        <v>1</v>
      </c>
      <c r="B949" s="229" t="s">
        <v>1667</v>
      </c>
      <c r="C949" s="229" t="s">
        <v>1668</v>
      </c>
      <c r="D949" s="236" t="n">
        <v>0</v>
      </c>
      <c r="E949" s="236" t="n">
        <v>4</v>
      </c>
      <c r="F949" s="235" t="n">
        <v>0</v>
      </c>
      <c r="G949" s="235" t="n">
        <v>0</v>
      </c>
      <c r="H949" s="235" t="n">
        <v>0</v>
      </c>
      <c r="I949" s="235" t="n">
        <v>0</v>
      </c>
      <c r="J949" s="28" t="n">
        <f aca="false">SUM(F949:I949)</f>
        <v>0</v>
      </c>
      <c r="K949" s="236" t="n">
        <v>0</v>
      </c>
    </row>
    <row r="950" customFormat="false" ht="33.75" hidden="false" customHeight="false" outlineLevel="0" collapsed="false">
      <c r="A950" s="359"/>
      <c r="B950" s="360" t="s">
        <v>1669</v>
      </c>
      <c r="C950" s="360" t="s">
        <v>1670</v>
      </c>
      <c r="D950" s="361" t="n">
        <v>0</v>
      </c>
      <c r="E950" s="361" t="n">
        <v>0</v>
      </c>
      <c r="F950" s="361" t="n">
        <v>0</v>
      </c>
      <c r="G950" s="361" t="n">
        <v>0</v>
      </c>
      <c r="H950" s="361" t="n">
        <v>0</v>
      </c>
      <c r="I950" s="361" t="n">
        <v>0</v>
      </c>
      <c r="J950" s="107" t="n">
        <f aca="false">SUM(F950:I950)</f>
        <v>0</v>
      </c>
      <c r="K950" s="361" t="n">
        <v>0</v>
      </c>
    </row>
    <row r="951" customFormat="false" ht="33.75" hidden="false" customHeight="false" outlineLevel="0" collapsed="false">
      <c r="A951" s="359"/>
      <c r="B951" s="360" t="s">
        <v>1671</v>
      </c>
      <c r="C951" s="360" t="s">
        <v>1666</v>
      </c>
      <c r="D951" s="361" t="n">
        <v>0</v>
      </c>
      <c r="E951" s="361" t="n">
        <v>0</v>
      </c>
      <c r="F951" s="361" t="n">
        <v>0</v>
      </c>
      <c r="G951" s="361" t="n">
        <v>0</v>
      </c>
      <c r="H951" s="361" t="n">
        <v>0</v>
      </c>
      <c r="I951" s="361" t="n">
        <v>0</v>
      </c>
      <c r="J951" s="107" t="n">
        <f aca="false">SUM(F951:I951)</f>
        <v>0</v>
      </c>
      <c r="K951" s="361" t="n">
        <v>0</v>
      </c>
    </row>
    <row r="952" customFormat="false" ht="45" hidden="false" customHeight="false" outlineLevel="0" collapsed="false">
      <c r="A952" s="359"/>
      <c r="B952" s="360" t="s">
        <v>1672</v>
      </c>
      <c r="C952" s="360" t="s">
        <v>1673</v>
      </c>
      <c r="D952" s="361" t="n">
        <v>0</v>
      </c>
      <c r="E952" s="361" t="n">
        <v>0</v>
      </c>
      <c r="F952" s="361" t="n">
        <v>0</v>
      </c>
      <c r="G952" s="361" t="n">
        <v>0</v>
      </c>
      <c r="H952" s="361" t="n">
        <v>0</v>
      </c>
      <c r="I952" s="361" t="n">
        <v>0</v>
      </c>
      <c r="J952" s="107" t="n">
        <f aca="false">SUM(F952:I952)</f>
        <v>0</v>
      </c>
      <c r="K952" s="361" t="n">
        <v>0</v>
      </c>
    </row>
    <row r="953" customFormat="false" ht="22.5" hidden="false" customHeight="false" outlineLevel="0" collapsed="false">
      <c r="A953" s="359"/>
      <c r="B953" s="360" t="s">
        <v>1674</v>
      </c>
      <c r="C953" s="360" t="s">
        <v>1675</v>
      </c>
      <c r="D953" s="361" t="n">
        <v>0</v>
      </c>
      <c r="E953" s="361" t="n">
        <v>0</v>
      </c>
      <c r="F953" s="361" t="n">
        <v>0</v>
      </c>
      <c r="G953" s="361" t="n">
        <v>0</v>
      </c>
      <c r="H953" s="361" t="n">
        <v>0</v>
      </c>
      <c r="I953" s="361" t="n">
        <v>0</v>
      </c>
      <c r="J953" s="107" t="n">
        <f aca="false">SUM(F953:I953)</f>
        <v>0</v>
      </c>
      <c r="K953" s="361" t="n">
        <v>0</v>
      </c>
    </row>
    <row r="954" customFormat="false" ht="33.75" hidden="false" customHeight="false" outlineLevel="0" collapsed="false">
      <c r="A954" s="345" t="n">
        <v>2</v>
      </c>
      <c r="B954" s="229" t="s">
        <v>124</v>
      </c>
      <c r="C954" s="229" t="s">
        <v>1666</v>
      </c>
      <c r="D954" s="236" t="n">
        <v>4</v>
      </c>
      <c r="E954" s="236" t="n">
        <v>0</v>
      </c>
      <c r="F954" s="235" t="n">
        <v>0</v>
      </c>
      <c r="G954" s="235" t="n">
        <v>0</v>
      </c>
      <c r="H954" s="235" t="n">
        <v>0</v>
      </c>
      <c r="I954" s="235" t="n">
        <v>0</v>
      </c>
      <c r="J954" s="28" t="n">
        <f aca="false">SUM(F954:I954)</f>
        <v>0</v>
      </c>
      <c r="K954" s="236" t="n">
        <v>0</v>
      </c>
    </row>
    <row r="955" customFormat="false" ht="33.75" hidden="false" customHeight="false" outlineLevel="0" collapsed="false">
      <c r="A955" s="345" t="n">
        <v>3</v>
      </c>
      <c r="B955" s="229" t="s">
        <v>1676</v>
      </c>
      <c r="C955" s="229" t="s">
        <v>1666</v>
      </c>
      <c r="D955" s="236" t="n">
        <v>0</v>
      </c>
      <c r="E955" s="233" t="n">
        <v>1</v>
      </c>
      <c r="F955" s="235" t="n">
        <v>0</v>
      </c>
      <c r="G955" s="235" t="n">
        <v>0</v>
      </c>
      <c r="H955" s="235" t="n">
        <v>0</v>
      </c>
      <c r="I955" s="235" t="n">
        <v>0</v>
      </c>
      <c r="J955" s="28" t="n">
        <f aca="false">SUM(F955:I955)</f>
        <v>0</v>
      </c>
      <c r="K955" s="236" t="n">
        <v>0</v>
      </c>
    </row>
    <row r="956" customFormat="false" ht="11.25" hidden="false" customHeight="false" outlineLevel="0" collapsed="false">
      <c r="A956" s="76" t="n">
        <v>0</v>
      </c>
      <c r="B956" s="36" t="s">
        <v>1677</v>
      </c>
      <c r="C956" s="36" t="s">
        <v>1678</v>
      </c>
      <c r="D956" s="37" t="n">
        <v>10</v>
      </c>
      <c r="E956" s="38" t="n">
        <v>0</v>
      </c>
      <c r="F956" s="39" t="n">
        <v>1</v>
      </c>
      <c r="G956" s="39" t="n">
        <v>1</v>
      </c>
      <c r="H956" s="39" t="n">
        <v>2</v>
      </c>
      <c r="I956" s="39" t="n">
        <v>3</v>
      </c>
      <c r="J956" s="28" t="n">
        <f aca="false">SUM(F956:I956)</f>
        <v>7</v>
      </c>
      <c r="K956" s="39" t="n">
        <v>7</v>
      </c>
    </row>
    <row r="957" customFormat="false" ht="22.5" hidden="false" customHeight="false" outlineLevel="0" collapsed="false">
      <c r="A957" s="74" t="n">
        <v>1</v>
      </c>
      <c r="B957" s="40" t="s">
        <v>1679</v>
      </c>
      <c r="C957" s="40" t="s">
        <v>1680</v>
      </c>
      <c r="D957" s="77" t="n">
        <v>0</v>
      </c>
      <c r="E957" s="77" t="n">
        <v>4</v>
      </c>
      <c r="F957" s="34" t="n">
        <v>0</v>
      </c>
      <c r="G957" s="34" t="n">
        <v>0</v>
      </c>
      <c r="H957" s="34" t="n">
        <v>0</v>
      </c>
      <c r="I957" s="34" t="n">
        <v>0</v>
      </c>
      <c r="J957" s="28" t="n">
        <f aca="false">SUM(F957:I957)</f>
        <v>0</v>
      </c>
      <c r="K957" s="33" t="n">
        <v>0</v>
      </c>
    </row>
    <row r="958" customFormat="false" ht="33.75" hidden="false" customHeight="false" outlineLevel="0" collapsed="false">
      <c r="A958" s="74" t="n">
        <v>2</v>
      </c>
      <c r="B958" s="40" t="s">
        <v>1681</v>
      </c>
      <c r="C958" s="40" t="s">
        <v>1678</v>
      </c>
      <c r="D958" s="77" t="n">
        <v>5</v>
      </c>
      <c r="E958" s="77" t="n">
        <v>0</v>
      </c>
      <c r="F958" s="34" t="n">
        <v>0</v>
      </c>
      <c r="G958" s="34" t="n">
        <v>0</v>
      </c>
      <c r="H958" s="34" t="n">
        <v>1</v>
      </c>
      <c r="I958" s="34" t="n">
        <v>1</v>
      </c>
      <c r="J958" s="28" t="n">
        <f aca="false">SUM(F958:I958)</f>
        <v>2</v>
      </c>
      <c r="K958" s="33" t="n">
        <v>2</v>
      </c>
    </row>
    <row r="959" customFormat="false" ht="22.5" hidden="false" customHeight="false" outlineLevel="0" collapsed="false">
      <c r="A959" s="74" t="n">
        <v>3</v>
      </c>
      <c r="B959" s="40" t="s">
        <v>1682</v>
      </c>
      <c r="C959" s="40" t="s">
        <v>1683</v>
      </c>
      <c r="D959" s="77" t="n">
        <v>0</v>
      </c>
      <c r="E959" s="96" t="n">
        <v>2</v>
      </c>
      <c r="F959" s="34" t="n">
        <v>0</v>
      </c>
      <c r="G959" s="34" t="n">
        <v>0</v>
      </c>
      <c r="H959" s="34" t="n">
        <v>0</v>
      </c>
      <c r="I959" s="34" t="n">
        <v>0</v>
      </c>
      <c r="J959" s="28" t="n">
        <f aca="false">SUM(F959:I959)</f>
        <v>0</v>
      </c>
      <c r="K959" s="33" t="n">
        <v>0</v>
      </c>
    </row>
    <row r="960" customFormat="false" ht="22.5" hidden="false" customHeight="false" outlineLevel="0" collapsed="false">
      <c r="A960" s="362" t="n">
        <v>0</v>
      </c>
      <c r="B960" s="232" t="s">
        <v>1684</v>
      </c>
      <c r="C960" s="232" t="s">
        <v>1685</v>
      </c>
      <c r="D960" s="341" t="n">
        <v>16</v>
      </c>
      <c r="E960" s="341" t="n">
        <v>0</v>
      </c>
      <c r="F960" s="341" t="n">
        <v>1</v>
      </c>
      <c r="G960" s="341" t="n">
        <v>1</v>
      </c>
      <c r="H960" s="341" t="n">
        <v>3</v>
      </c>
      <c r="I960" s="341" t="n">
        <v>0</v>
      </c>
      <c r="J960" s="28" t="n">
        <f aca="false">SUM(F960:I960)</f>
        <v>5</v>
      </c>
      <c r="K960" s="341" t="n">
        <v>5</v>
      </c>
    </row>
    <row r="961" customFormat="false" ht="22.5" hidden="false" customHeight="false" outlineLevel="0" collapsed="false">
      <c r="A961" s="363" t="n">
        <v>1</v>
      </c>
      <c r="B961" s="229" t="s">
        <v>1686</v>
      </c>
      <c r="C961" s="229" t="s">
        <v>1687</v>
      </c>
      <c r="D961" s="138" t="n">
        <v>1</v>
      </c>
      <c r="E961" s="138" t="n">
        <v>0</v>
      </c>
      <c r="F961" s="34" t="n">
        <v>0</v>
      </c>
      <c r="G961" s="34" t="n">
        <v>0</v>
      </c>
      <c r="H961" s="34" t="n">
        <v>1</v>
      </c>
      <c r="I961" s="34" t="n">
        <v>0</v>
      </c>
      <c r="J961" s="28" t="n">
        <f aca="false">SUM(F961:I961)</f>
        <v>1</v>
      </c>
      <c r="K961" s="138" t="n">
        <v>1</v>
      </c>
    </row>
    <row r="962" customFormat="false" ht="22.5" hidden="false" customHeight="false" outlineLevel="0" collapsed="false">
      <c r="A962" s="363" t="n">
        <v>2</v>
      </c>
      <c r="B962" s="229" t="s">
        <v>1688</v>
      </c>
      <c r="C962" s="229" t="s">
        <v>1689</v>
      </c>
      <c r="D962" s="138" t="n">
        <v>7</v>
      </c>
      <c r="E962" s="138" t="n">
        <v>0</v>
      </c>
      <c r="F962" s="34" t="n">
        <v>0</v>
      </c>
      <c r="G962" s="34" t="n">
        <v>0</v>
      </c>
      <c r="H962" s="34" t="n">
        <v>1</v>
      </c>
      <c r="I962" s="34" t="n">
        <v>0</v>
      </c>
      <c r="J962" s="28" t="n">
        <f aca="false">SUM(F962:I962)</f>
        <v>1</v>
      </c>
      <c r="K962" s="138" t="n">
        <v>1</v>
      </c>
    </row>
    <row r="963" customFormat="false" ht="33.75" hidden="false" customHeight="false" outlineLevel="0" collapsed="false">
      <c r="A963" s="363" t="n">
        <v>3</v>
      </c>
      <c r="B963" s="229" t="s">
        <v>1690</v>
      </c>
      <c r="C963" s="229" t="s">
        <v>1687</v>
      </c>
      <c r="D963" s="138" t="n">
        <v>1</v>
      </c>
      <c r="E963" s="138" t="n">
        <v>0</v>
      </c>
      <c r="F963" s="34" t="n">
        <v>0</v>
      </c>
      <c r="G963" s="34" t="n">
        <v>0</v>
      </c>
      <c r="H963" s="34" t="n">
        <v>1</v>
      </c>
      <c r="I963" s="34" t="n">
        <v>0</v>
      </c>
      <c r="J963" s="28" t="n">
        <f aca="false">SUM(F963:I963)</f>
        <v>1</v>
      </c>
      <c r="K963" s="138" t="n">
        <v>1</v>
      </c>
    </row>
    <row r="964" customFormat="false" ht="33.75" hidden="false" customHeight="false" outlineLevel="0" collapsed="false">
      <c r="A964" s="363" t="n">
        <v>4</v>
      </c>
      <c r="B964" s="229" t="s">
        <v>1691</v>
      </c>
      <c r="C964" s="229" t="s">
        <v>1687</v>
      </c>
      <c r="D964" s="138" t="n">
        <v>1</v>
      </c>
      <c r="E964" s="138" t="n">
        <v>0</v>
      </c>
      <c r="F964" s="34" t="n">
        <v>0</v>
      </c>
      <c r="G964" s="34" t="n">
        <v>0</v>
      </c>
      <c r="H964" s="34" t="n">
        <v>1</v>
      </c>
      <c r="I964" s="34" t="n">
        <v>0</v>
      </c>
      <c r="J964" s="28" t="n">
        <f aca="false">SUM(F964:I964)</f>
        <v>1</v>
      </c>
      <c r="K964" s="138" t="n">
        <v>1</v>
      </c>
    </row>
    <row r="965" customFormat="false" ht="33.75" hidden="false" customHeight="false" outlineLevel="0" collapsed="false">
      <c r="A965" s="363" t="n">
        <v>5</v>
      </c>
      <c r="B965" s="229" t="s">
        <v>1692</v>
      </c>
      <c r="C965" s="229" t="s">
        <v>1693</v>
      </c>
      <c r="D965" s="138" t="n">
        <v>3</v>
      </c>
      <c r="E965" s="138" t="n">
        <v>0</v>
      </c>
      <c r="F965" s="34" t="n">
        <v>1</v>
      </c>
      <c r="G965" s="34" t="n">
        <v>0</v>
      </c>
      <c r="H965" s="34" t="n">
        <v>1</v>
      </c>
      <c r="I965" s="34" t="n">
        <v>0</v>
      </c>
      <c r="J965" s="28" t="n">
        <f aca="false">SUM(F965:I965)</f>
        <v>2</v>
      </c>
      <c r="K965" s="138" t="n">
        <v>2</v>
      </c>
    </row>
    <row r="966" customFormat="false" ht="45" hidden="false" customHeight="false" outlineLevel="0" collapsed="false">
      <c r="A966" s="363" t="n">
        <v>6</v>
      </c>
      <c r="B966" s="229" t="s">
        <v>1694</v>
      </c>
      <c r="C966" s="229" t="s">
        <v>1695</v>
      </c>
      <c r="D966" s="138" t="n">
        <v>1</v>
      </c>
      <c r="E966" s="138" t="n">
        <v>0</v>
      </c>
      <c r="F966" s="34" t="n">
        <v>0</v>
      </c>
      <c r="G966" s="34" t="n">
        <v>0</v>
      </c>
      <c r="H966" s="34" t="n">
        <v>1</v>
      </c>
      <c r="I966" s="34" t="n">
        <v>0</v>
      </c>
      <c r="J966" s="28" t="n">
        <f aca="false">SUM(F966:I966)</f>
        <v>1</v>
      </c>
      <c r="K966" s="138" t="n">
        <v>1</v>
      </c>
    </row>
    <row r="967" customFormat="false" ht="33.75" hidden="false" customHeight="false" outlineLevel="0" collapsed="false">
      <c r="A967" s="363" t="n">
        <v>7</v>
      </c>
      <c r="B967" s="229" t="s">
        <v>1696</v>
      </c>
      <c r="C967" s="229" t="s">
        <v>1693</v>
      </c>
      <c r="D967" s="138" t="n">
        <v>1</v>
      </c>
      <c r="E967" s="138" t="n">
        <v>0</v>
      </c>
      <c r="F967" s="34" t="n">
        <v>0</v>
      </c>
      <c r="G967" s="34" t="n">
        <v>0</v>
      </c>
      <c r="H967" s="34" t="n">
        <v>1</v>
      </c>
      <c r="I967" s="34" t="n">
        <v>0</v>
      </c>
      <c r="J967" s="28" t="n">
        <f aca="false">SUM(F967:I967)</f>
        <v>1</v>
      </c>
      <c r="K967" s="138" t="n">
        <v>1</v>
      </c>
    </row>
    <row r="968" customFormat="false" ht="22.5" hidden="false" customHeight="false" outlineLevel="0" collapsed="false">
      <c r="A968" s="363" t="n">
        <v>8</v>
      </c>
      <c r="B968" s="229" t="s">
        <v>1697</v>
      </c>
      <c r="C968" s="229" t="s">
        <v>1698</v>
      </c>
      <c r="D968" s="138" t="n">
        <v>1</v>
      </c>
      <c r="E968" s="138" t="n">
        <v>0</v>
      </c>
      <c r="F968" s="34" t="n">
        <v>0</v>
      </c>
      <c r="G968" s="34" t="n">
        <v>0</v>
      </c>
      <c r="H968" s="34" t="n">
        <v>1</v>
      </c>
      <c r="I968" s="34" t="n">
        <v>0</v>
      </c>
      <c r="J968" s="28" t="n">
        <f aca="false">SUM(F968:I968)</f>
        <v>1</v>
      </c>
      <c r="K968" s="138" t="n">
        <v>1</v>
      </c>
    </row>
    <row r="969" customFormat="false" ht="45" hidden="false" customHeight="false" outlineLevel="0" collapsed="false">
      <c r="A969" s="363" t="n">
        <v>9</v>
      </c>
      <c r="B969" s="229" t="s">
        <v>1699</v>
      </c>
      <c r="C969" s="229" t="s">
        <v>1700</v>
      </c>
      <c r="D969" s="138" t="n">
        <v>1</v>
      </c>
      <c r="E969" s="138" t="n">
        <v>0</v>
      </c>
      <c r="F969" s="34" t="n">
        <v>0</v>
      </c>
      <c r="G969" s="34" t="n">
        <v>0</v>
      </c>
      <c r="H969" s="34" t="n">
        <v>1</v>
      </c>
      <c r="I969" s="34" t="n">
        <v>0</v>
      </c>
      <c r="J969" s="28" t="n">
        <f aca="false">SUM(F969:I969)</f>
        <v>1</v>
      </c>
      <c r="K969" s="138" t="n">
        <v>1</v>
      </c>
    </row>
    <row r="970" customFormat="false" ht="22.5" hidden="false" customHeight="false" outlineLevel="0" collapsed="false">
      <c r="A970" s="64" t="n">
        <v>0</v>
      </c>
      <c r="B970" s="364" t="s">
        <v>1701</v>
      </c>
      <c r="C970" s="365" t="s">
        <v>1702</v>
      </c>
      <c r="D970" s="66" t="n">
        <v>1000</v>
      </c>
      <c r="E970" s="66" t="n">
        <v>0</v>
      </c>
      <c r="F970" s="67" t="n">
        <v>3</v>
      </c>
      <c r="G970" s="26" t="n">
        <v>0</v>
      </c>
      <c r="H970" s="26" t="n">
        <v>30</v>
      </c>
      <c r="I970" s="26" t="n">
        <v>207</v>
      </c>
      <c r="J970" s="28" t="n">
        <f aca="false">SUM(F970:I970)</f>
        <v>240</v>
      </c>
      <c r="K970" s="26" t="n">
        <v>240</v>
      </c>
    </row>
    <row r="971" customFormat="false" ht="22.5" hidden="false" customHeight="false" outlineLevel="0" collapsed="false">
      <c r="A971" s="64" t="n">
        <v>0</v>
      </c>
      <c r="B971" s="364" t="s">
        <v>1701</v>
      </c>
      <c r="C971" s="365" t="s">
        <v>1703</v>
      </c>
      <c r="D971" s="66" t="n">
        <v>0</v>
      </c>
      <c r="E971" s="66" t="n">
        <v>0</v>
      </c>
      <c r="F971" s="67" t="n">
        <v>0</v>
      </c>
      <c r="G971" s="26" t="n">
        <v>0</v>
      </c>
      <c r="H971" s="26" t="n">
        <v>0</v>
      </c>
      <c r="I971" s="26" t="n">
        <v>0</v>
      </c>
      <c r="J971" s="28" t="n">
        <f aca="false">SUM(F971:I971)</f>
        <v>0</v>
      </c>
      <c r="K971" s="26" t="n">
        <v>0</v>
      </c>
    </row>
    <row r="972" customFormat="false" ht="33.75" hidden="false" customHeight="false" outlineLevel="0" collapsed="false">
      <c r="A972" s="64" t="n">
        <v>0</v>
      </c>
      <c r="B972" s="364" t="s">
        <v>1701</v>
      </c>
      <c r="C972" s="365" t="s">
        <v>1704</v>
      </c>
      <c r="D972" s="66" t="n">
        <v>0</v>
      </c>
      <c r="E972" s="66" t="n">
        <v>0</v>
      </c>
      <c r="F972" s="67" t="n">
        <v>0</v>
      </c>
      <c r="G972" s="26" t="n">
        <v>0</v>
      </c>
      <c r="H972" s="26" t="n">
        <v>0</v>
      </c>
      <c r="I972" s="26" t="n">
        <v>0</v>
      </c>
      <c r="J972" s="28" t="n">
        <f aca="false">SUM(F972:I972)</f>
        <v>0</v>
      </c>
      <c r="K972" s="26" t="n">
        <v>0</v>
      </c>
    </row>
    <row r="973" customFormat="false" ht="33.75" hidden="false" customHeight="false" outlineLevel="0" collapsed="false">
      <c r="A973" s="64" t="n">
        <v>0</v>
      </c>
      <c r="B973" s="364" t="s">
        <v>1701</v>
      </c>
      <c r="C973" s="365" t="s">
        <v>1705</v>
      </c>
      <c r="D973" s="66" t="n">
        <v>0</v>
      </c>
      <c r="E973" s="66" t="n">
        <v>0</v>
      </c>
      <c r="F973" s="67" t="n">
        <v>0</v>
      </c>
      <c r="G973" s="26" t="n">
        <v>0</v>
      </c>
      <c r="H973" s="26" t="n">
        <v>0</v>
      </c>
      <c r="I973" s="26" t="n">
        <v>0</v>
      </c>
      <c r="J973" s="28" t="n">
        <f aca="false">SUM(F973:I973)</f>
        <v>0</v>
      </c>
      <c r="K973" s="26" t="n">
        <v>0</v>
      </c>
    </row>
    <row r="974" customFormat="false" ht="33.75" hidden="false" customHeight="false" outlineLevel="0" collapsed="false">
      <c r="A974" s="64" t="n">
        <v>0</v>
      </c>
      <c r="B974" s="364" t="s">
        <v>1701</v>
      </c>
      <c r="C974" s="365" t="s">
        <v>1706</v>
      </c>
      <c r="D974" s="66" t="n">
        <v>0</v>
      </c>
      <c r="E974" s="66" t="n">
        <v>0</v>
      </c>
      <c r="F974" s="67" t="n">
        <v>0</v>
      </c>
      <c r="G974" s="26" t="n">
        <v>0</v>
      </c>
      <c r="H974" s="26" t="n">
        <v>0</v>
      </c>
      <c r="I974" s="26" t="n">
        <v>0</v>
      </c>
      <c r="J974" s="28" t="n">
        <f aca="false">SUM(F974:I974)</f>
        <v>0</v>
      </c>
      <c r="K974" s="26" t="n">
        <v>0</v>
      </c>
    </row>
    <row r="975" customFormat="false" ht="22.5" hidden="false" customHeight="false" outlineLevel="0" collapsed="false">
      <c r="A975" s="366" t="n">
        <v>0</v>
      </c>
      <c r="B975" s="367" t="s">
        <v>1701</v>
      </c>
      <c r="C975" s="368" t="s">
        <v>1707</v>
      </c>
      <c r="D975" s="66" t="n">
        <v>0</v>
      </c>
      <c r="E975" s="66" t="n">
        <v>0</v>
      </c>
      <c r="F975" s="67" t="n">
        <v>0</v>
      </c>
      <c r="G975" s="26" t="n">
        <v>0</v>
      </c>
      <c r="H975" s="26" t="n">
        <v>0</v>
      </c>
      <c r="I975" s="26" t="n">
        <v>0</v>
      </c>
      <c r="J975" s="28" t="n">
        <f aca="false">SUM(F975:I975)</f>
        <v>0</v>
      </c>
      <c r="K975" s="26" t="n">
        <v>0</v>
      </c>
    </row>
    <row r="976" customFormat="false" ht="22.5" hidden="false" customHeight="false" outlineLevel="0" collapsed="false">
      <c r="A976" s="64" t="n">
        <v>0</v>
      </c>
      <c r="B976" s="364" t="s">
        <v>1701</v>
      </c>
      <c r="C976" s="365" t="s">
        <v>1708</v>
      </c>
      <c r="D976" s="66" t="n">
        <v>0</v>
      </c>
      <c r="E976" s="66" t="n">
        <v>0</v>
      </c>
      <c r="F976" s="67" t="n">
        <v>0</v>
      </c>
      <c r="G976" s="26" t="n">
        <v>0</v>
      </c>
      <c r="H976" s="26" t="n">
        <v>0</v>
      </c>
      <c r="I976" s="26" t="n">
        <v>0</v>
      </c>
      <c r="J976" s="28" t="n">
        <f aca="false">SUM(F976:I976)</f>
        <v>0</v>
      </c>
      <c r="K976" s="26" t="n">
        <v>0</v>
      </c>
    </row>
    <row r="977" customFormat="false" ht="22.5" hidden="false" customHeight="false" outlineLevel="0" collapsed="false">
      <c r="A977" s="64" t="n">
        <v>0</v>
      </c>
      <c r="B977" s="364" t="s">
        <v>1701</v>
      </c>
      <c r="C977" s="365" t="s">
        <v>1709</v>
      </c>
      <c r="D977" s="66" t="n">
        <v>0</v>
      </c>
      <c r="E977" s="66" t="n">
        <v>0</v>
      </c>
      <c r="F977" s="67" t="n">
        <v>0</v>
      </c>
      <c r="G977" s="26" t="n">
        <v>0</v>
      </c>
      <c r="H977" s="26" t="n">
        <v>0</v>
      </c>
      <c r="I977" s="26" t="n">
        <v>0</v>
      </c>
      <c r="J977" s="28" t="n">
        <f aca="false">SUM(F977:I977)</f>
        <v>0</v>
      </c>
      <c r="K977" s="26" t="n">
        <v>0</v>
      </c>
    </row>
    <row r="978" customFormat="false" ht="33.75" hidden="false" customHeight="false" outlineLevel="0" collapsed="false">
      <c r="A978" s="64" t="n">
        <v>0</v>
      </c>
      <c r="B978" s="364" t="s">
        <v>1701</v>
      </c>
      <c r="C978" s="365" t="s">
        <v>1710</v>
      </c>
      <c r="D978" s="66" t="n">
        <v>0</v>
      </c>
      <c r="E978" s="66" t="n">
        <v>0</v>
      </c>
      <c r="F978" s="67" t="n">
        <v>0</v>
      </c>
      <c r="G978" s="26" t="n">
        <v>0</v>
      </c>
      <c r="H978" s="26" t="n">
        <v>0</v>
      </c>
      <c r="I978" s="26" t="n">
        <v>0</v>
      </c>
      <c r="J978" s="28" t="n">
        <f aca="false">SUM(F978:I978)</f>
        <v>0</v>
      </c>
      <c r="K978" s="26" t="n">
        <v>0</v>
      </c>
    </row>
    <row r="979" customFormat="false" ht="22.5" hidden="false" customHeight="false" outlineLevel="0" collapsed="false">
      <c r="A979" s="64" t="n">
        <v>0</v>
      </c>
      <c r="B979" s="364" t="s">
        <v>1701</v>
      </c>
      <c r="C979" s="365" t="s">
        <v>1711</v>
      </c>
      <c r="D979" s="66" t="n">
        <v>0</v>
      </c>
      <c r="E979" s="66" t="n">
        <v>0</v>
      </c>
      <c r="F979" s="67" t="n">
        <v>0</v>
      </c>
      <c r="G979" s="26" t="n">
        <v>0</v>
      </c>
      <c r="H979" s="26" t="n">
        <v>0</v>
      </c>
      <c r="I979" s="26" t="n">
        <v>0</v>
      </c>
      <c r="J979" s="28" t="n">
        <f aca="false">SUM(F979:I979)</f>
        <v>0</v>
      </c>
      <c r="K979" s="26" t="n">
        <v>0</v>
      </c>
    </row>
    <row r="980" customFormat="false" ht="33.75" hidden="false" customHeight="false" outlineLevel="0" collapsed="false">
      <c r="A980" s="64" t="n">
        <v>0</v>
      </c>
      <c r="B980" s="364" t="s">
        <v>1701</v>
      </c>
      <c r="C980" s="365" t="s">
        <v>1712</v>
      </c>
      <c r="D980" s="66" t="n">
        <v>0</v>
      </c>
      <c r="E980" s="66" t="n">
        <v>0</v>
      </c>
      <c r="F980" s="67" t="n">
        <v>0</v>
      </c>
      <c r="G980" s="26" t="n">
        <v>0</v>
      </c>
      <c r="H980" s="26" t="n">
        <v>0</v>
      </c>
      <c r="I980" s="26" t="n">
        <v>0</v>
      </c>
      <c r="J980" s="28" t="n">
        <f aca="false">SUM(F980:I980)</f>
        <v>0</v>
      </c>
      <c r="K980" s="26" t="n">
        <v>0</v>
      </c>
    </row>
    <row r="981" customFormat="false" ht="33.75" hidden="false" customHeight="false" outlineLevel="0" collapsed="false">
      <c r="A981" s="64" t="n">
        <v>0</v>
      </c>
      <c r="B981" s="364" t="s">
        <v>1701</v>
      </c>
      <c r="C981" s="365" t="s">
        <v>1713</v>
      </c>
      <c r="D981" s="66" t="n">
        <v>0</v>
      </c>
      <c r="E981" s="66" t="n">
        <v>0</v>
      </c>
      <c r="F981" s="67" t="n">
        <v>0</v>
      </c>
      <c r="G981" s="26" t="n">
        <v>0</v>
      </c>
      <c r="H981" s="26" t="n">
        <v>0</v>
      </c>
      <c r="I981" s="26" t="n">
        <v>0</v>
      </c>
      <c r="J981" s="28" t="n">
        <f aca="false">SUM(F981:I981)</f>
        <v>0</v>
      </c>
      <c r="K981" s="26"/>
    </row>
    <row r="982" customFormat="false" ht="22.5" hidden="false" customHeight="false" outlineLevel="0" collapsed="false">
      <c r="A982" s="74" t="n">
        <v>1</v>
      </c>
      <c r="B982" s="126" t="s">
        <v>1714</v>
      </c>
      <c r="C982" s="126" t="s">
        <v>1715</v>
      </c>
      <c r="D982" s="33" t="n">
        <v>0</v>
      </c>
      <c r="E982" s="127" t="n">
        <v>1</v>
      </c>
      <c r="F982" s="108" t="n">
        <v>0</v>
      </c>
      <c r="G982" s="109" t="n">
        <v>0</v>
      </c>
      <c r="H982" s="108" t="n">
        <v>1</v>
      </c>
      <c r="I982" s="108" t="n">
        <v>0</v>
      </c>
      <c r="J982" s="28" t="n">
        <f aca="false">SUM(F982:I982)</f>
        <v>1</v>
      </c>
      <c r="K982" s="33" t="n">
        <v>1</v>
      </c>
    </row>
    <row r="983" customFormat="false" ht="22.5" hidden="false" customHeight="false" outlineLevel="0" collapsed="false">
      <c r="A983" s="74" t="n">
        <v>2</v>
      </c>
      <c r="B983" s="128" t="s">
        <v>1716</v>
      </c>
      <c r="C983" s="128" t="s">
        <v>1717</v>
      </c>
      <c r="D983" s="33" t="n">
        <v>0</v>
      </c>
      <c r="E983" s="129" t="n">
        <v>1</v>
      </c>
      <c r="F983" s="108" t="n">
        <v>0</v>
      </c>
      <c r="G983" s="109" t="n">
        <v>0</v>
      </c>
      <c r="H983" s="108" t="n">
        <v>1</v>
      </c>
      <c r="I983" s="108" t="n">
        <v>0</v>
      </c>
      <c r="J983" s="28" t="n">
        <f aca="false">SUM(F983:I983)</f>
        <v>1</v>
      </c>
      <c r="K983" s="33" t="n">
        <v>1</v>
      </c>
    </row>
    <row r="984" customFormat="false" ht="22.5" hidden="false" customHeight="false" outlineLevel="0" collapsed="false">
      <c r="A984" s="74" t="n">
        <v>3</v>
      </c>
      <c r="B984" s="130" t="s">
        <v>1718</v>
      </c>
      <c r="C984" s="130" t="s">
        <v>1719</v>
      </c>
      <c r="D984" s="33" t="n">
        <v>0</v>
      </c>
      <c r="E984" s="131" t="n">
        <v>1</v>
      </c>
      <c r="F984" s="108" t="n">
        <v>0</v>
      </c>
      <c r="G984" s="109" t="n">
        <v>0</v>
      </c>
      <c r="H984" s="108" t="n">
        <v>1</v>
      </c>
      <c r="I984" s="108" t="n">
        <v>0</v>
      </c>
      <c r="J984" s="28" t="n">
        <f aca="false">SUM(F984:I984)</f>
        <v>1</v>
      </c>
      <c r="K984" s="33" t="n">
        <v>1</v>
      </c>
    </row>
    <row r="985" customFormat="false" ht="22.5" hidden="false" customHeight="false" outlineLevel="0" collapsed="false">
      <c r="A985" s="74" t="n">
        <v>4</v>
      </c>
      <c r="B985" s="142" t="s">
        <v>1720</v>
      </c>
      <c r="C985" s="142" t="s">
        <v>1721</v>
      </c>
      <c r="D985" s="33" t="n">
        <v>0</v>
      </c>
      <c r="E985" s="143" t="n">
        <v>1</v>
      </c>
      <c r="F985" s="108" t="n">
        <v>0</v>
      </c>
      <c r="G985" s="109" t="n">
        <v>0</v>
      </c>
      <c r="H985" s="108" t="n">
        <v>1</v>
      </c>
      <c r="I985" s="108" t="n">
        <v>0</v>
      </c>
      <c r="J985" s="28" t="n">
        <f aca="false">SUM(F985:I985)</f>
        <v>1</v>
      </c>
      <c r="K985" s="33" t="n">
        <v>1</v>
      </c>
    </row>
    <row r="986" customFormat="false" ht="33.75" hidden="false" customHeight="false" outlineLevel="0" collapsed="false">
      <c r="A986" s="74" t="n">
        <v>5</v>
      </c>
      <c r="B986" s="132" t="s">
        <v>1722</v>
      </c>
      <c r="C986" s="132" t="s">
        <v>1723</v>
      </c>
      <c r="D986" s="33" t="n">
        <v>0</v>
      </c>
      <c r="E986" s="133" t="n">
        <v>1</v>
      </c>
      <c r="F986" s="108" t="n">
        <v>0</v>
      </c>
      <c r="G986" s="109" t="n">
        <v>0</v>
      </c>
      <c r="H986" s="108" t="n">
        <v>1</v>
      </c>
      <c r="I986" s="108" t="n">
        <v>0</v>
      </c>
      <c r="J986" s="28" t="n">
        <f aca="false">SUM(F986:I986)</f>
        <v>1</v>
      </c>
      <c r="K986" s="33" t="n">
        <v>1</v>
      </c>
    </row>
    <row r="987" customFormat="false" ht="33.75" hidden="false" customHeight="false" outlineLevel="0" collapsed="false">
      <c r="A987" s="74" t="n">
        <v>6</v>
      </c>
      <c r="B987" s="134" t="s">
        <v>1722</v>
      </c>
      <c r="C987" s="134" t="s">
        <v>1724</v>
      </c>
      <c r="D987" s="33" t="n">
        <v>0</v>
      </c>
      <c r="E987" s="135" t="n">
        <v>1</v>
      </c>
      <c r="F987" s="108" t="n">
        <v>0</v>
      </c>
      <c r="G987" s="109" t="n">
        <v>0</v>
      </c>
      <c r="H987" s="108" t="n">
        <v>1</v>
      </c>
      <c r="I987" s="108" t="n">
        <v>0</v>
      </c>
      <c r="J987" s="28" t="n">
        <f aca="false">SUM(F987:I987)</f>
        <v>1</v>
      </c>
      <c r="K987" s="33" t="n">
        <v>1</v>
      </c>
    </row>
    <row r="988" customFormat="false" ht="33.75" hidden="false" customHeight="false" outlineLevel="0" collapsed="false">
      <c r="A988" s="74" t="n">
        <v>7</v>
      </c>
      <c r="B988" s="136" t="s">
        <v>1725</v>
      </c>
      <c r="C988" s="136" t="s">
        <v>1726</v>
      </c>
      <c r="D988" s="33" t="n">
        <v>0</v>
      </c>
      <c r="E988" s="137" t="n">
        <v>1</v>
      </c>
      <c r="F988" s="108" t="n">
        <v>0</v>
      </c>
      <c r="G988" s="109" t="n">
        <v>0</v>
      </c>
      <c r="H988" s="108" t="n">
        <v>1</v>
      </c>
      <c r="I988" s="108" t="n">
        <v>0</v>
      </c>
      <c r="J988" s="28" t="n">
        <f aca="false">SUM(F988:I988)</f>
        <v>1</v>
      </c>
      <c r="K988" s="33" t="n">
        <v>1</v>
      </c>
    </row>
    <row r="989" customFormat="false" ht="22.5" hidden="false" customHeight="false" outlineLevel="0" collapsed="false">
      <c r="A989" s="74" t="n">
        <v>8</v>
      </c>
      <c r="B989" s="136" t="s">
        <v>1727</v>
      </c>
      <c r="C989" s="136" t="s">
        <v>1728</v>
      </c>
      <c r="D989" s="33" t="n">
        <v>0</v>
      </c>
      <c r="E989" s="137" t="n">
        <v>1</v>
      </c>
      <c r="F989" s="108" t="n">
        <v>0</v>
      </c>
      <c r="G989" s="109" t="n">
        <v>0</v>
      </c>
      <c r="H989" s="108" t="n">
        <v>1</v>
      </c>
      <c r="I989" s="108" t="n">
        <v>0</v>
      </c>
      <c r="J989" s="28" t="n">
        <f aca="false">SUM(F989:I989)</f>
        <v>1</v>
      </c>
      <c r="K989" s="33" t="n">
        <v>1</v>
      </c>
    </row>
    <row r="990" customFormat="false" ht="33.75" hidden="false" customHeight="false" outlineLevel="0" collapsed="false">
      <c r="A990" s="74" t="n">
        <v>9</v>
      </c>
      <c r="B990" s="136" t="s">
        <v>1729</v>
      </c>
      <c r="C990" s="136" t="s">
        <v>1730</v>
      </c>
      <c r="D990" s="33" t="n">
        <v>0</v>
      </c>
      <c r="E990" s="137" t="n">
        <v>1</v>
      </c>
      <c r="F990" s="108" t="n">
        <v>0</v>
      </c>
      <c r="G990" s="109" t="n">
        <v>0</v>
      </c>
      <c r="H990" s="108" t="n">
        <v>1</v>
      </c>
      <c r="I990" s="108" t="n">
        <v>0</v>
      </c>
      <c r="J990" s="28" t="n">
        <f aca="false">SUM(F990:I990)</f>
        <v>1</v>
      </c>
      <c r="K990" s="33" t="n">
        <v>1</v>
      </c>
    </row>
    <row r="991" customFormat="false" ht="22.5" hidden="false" customHeight="false" outlineLevel="0" collapsed="false">
      <c r="A991" s="74" t="n">
        <v>10</v>
      </c>
      <c r="B991" s="136" t="s">
        <v>1731</v>
      </c>
      <c r="C991" s="136" t="s">
        <v>1732</v>
      </c>
      <c r="D991" s="33" t="n">
        <v>0</v>
      </c>
      <c r="E991" s="137" t="n">
        <v>1</v>
      </c>
      <c r="F991" s="108" t="n">
        <v>0</v>
      </c>
      <c r="G991" s="109" t="n">
        <v>0</v>
      </c>
      <c r="H991" s="108" t="n">
        <v>1</v>
      </c>
      <c r="I991" s="108" t="n">
        <v>0</v>
      </c>
      <c r="J991" s="28" t="n">
        <f aca="false">SUM(F991:I991)</f>
        <v>1</v>
      </c>
      <c r="K991" s="33" t="n">
        <v>1</v>
      </c>
    </row>
    <row r="992" customFormat="false" ht="33.75" hidden="false" customHeight="false" outlineLevel="0" collapsed="false">
      <c r="A992" s="74" t="n">
        <v>11</v>
      </c>
      <c r="B992" s="136" t="s">
        <v>1733</v>
      </c>
      <c r="C992" s="136" t="s">
        <v>1734</v>
      </c>
      <c r="D992" s="33" t="n">
        <v>0</v>
      </c>
      <c r="E992" s="137" t="n">
        <v>8</v>
      </c>
      <c r="F992" s="108" t="n">
        <v>1</v>
      </c>
      <c r="G992" s="109" t="n">
        <v>0</v>
      </c>
      <c r="H992" s="108" t="n">
        <v>1</v>
      </c>
      <c r="I992" s="108" t="n">
        <v>0</v>
      </c>
      <c r="J992" s="28" t="n">
        <f aca="false">SUM(F992:I992)</f>
        <v>2</v>
      </c>
      <c r="K992" s="33" t="n">
        <v>2</v>
      </c>
    </row>
    <row r="993" customFormat="false" ht="22.5" hidden="false" customHeight="false" outlineLevel="0" collapsed="false">
      <c r="A993" s="74" t="n">
        <v>12</v>
      </c>
      <c r="B993" s="136" t="s">
        <v>1735</v>
      </c>
      <c r="C993" s="136" t="s">
        <v>1736</v>
      </c>
      <c r="D993" s="33" t="n">
        <v>0</v>
      </c>
      <c r="E993" s="137" t="n">
        <v>5</v>
      </c>
      <c r="F993" s="108" t="n">
        <v>1</v>
      </c>
      <c r="G993" s="109" t="n">
        <v>0</v>
      </c>
      <c r="H993" s="108" t="n">
        <v>1</v>
      </c>
      <c r="I993" s="108" t="n">
        <v>0</v>
      </c>
      <c r="J993" s="28" t="n">
        <f aca="false">SUM(F993:I993)</f>
        <v>2</v>
      </c>
      <c r="K993" s="33" t="n">
        <v>2</v>
      </c>
    </row>
    <row r="994" customFormat="false" ht="33.75" hidden="false" customHeight="false" outlineLevel="0" collapsed="false">
      <c r="A994" s="74" t="n">
        <v>13</v>
      </c>
      <c r="B994" s="369" t="s">
        <v>1737</v>
      </c>
      <c r="C994" s="369" t="s">
        <v>1738</v>
      </c>
      <c r="D994" s="33" t="n">
        <v>0</v>
      </c>
      <c r="E994" s="137" t="n">
        <v>2</v>
      </c>
      <c r="F994" s="108" t="n">
        <v>1</v>
      </c>
      <c r="G994" s="109" t="n">
        <v>0</v>
      </c>
      <c r="H994" s="108" t="n">
        <v>0</v>
      </c>
      <c r="I994" s="108" t="n">
        <v>0</v>
      </c>
      <c r="J994" s="28" t="n">
        <f aca="false">SUM(F994:I994)</f>
        <v>1</v>
      </c>
      <c r="K994" s="33" t="n">
        <v>1</v>
      </c>
    </row>
    <row r="995" customFormat="false" ht="22.5" hidden="false" customHeight="false" outlineLevel="0" collapsed="false">
      <c r="A995" s="74" t="n">
        <v>14</v>
      </c>
      <c r="B995" s="136" t="s">
        <v>1739</v>
      </c>
      <c r="C995" s="136" t="s">
        <v>1740</v>
      </c>
      <c r="D995" s="33" t="n">
        <v>0</v>
      </c>
      <c r="E995" s="137" t="n">
        <v>1</v>
      </c>
      <c r="F995" s="108" t="n">
        <v>0</v>
      </c>
      <c r="G995" s="109" t="n">
        <v>0</v>
      </c>
      <c r="H995" s="108" t="n">
        <v>1</v>
      </c>
      <c r="I995" s="108" t="n">
        <v>0</v>
      </c>
      <c r="J995" s="28" t="n">
        <f aca="false">SUM(F995:I995)</f>
        <v>1</v>
      </c>
      <c r="K995" s="33" t="n">
        <v>1</v>
      </c>
    </row>
    <row r="996" customFormat="false" ht="33.75" hidden="false" customHeight="false" outlineLevel="0" collapsed="false">
      <c r="A996" s="74" t="n">
        <v>15</v>
      </c>
      <c r="B996" s="136" t="s">
        <v>1741</v>
      </c>
      <c r="C996" s="136" t="s">
        <v>1742</v>
      </c>
      <c r="D996" s="33" t="n">
        <v>0</v>
      </c>
      <c r="E996" s="137" t="n">
        <v>1</v>
      </c>
      <c r="F996" s="108" t="n">
        <v>0</v>
      </c>
      <c r="G996" s="109" t="n">
        <v>0</v>
      </c>
      <c r="H996" s="108" t="n">
        <v>1</v>
      </c>
      <c r="I996" s="108" t="n">
        <v>0</v>
      </c>
      <c r="J996" s="28" t="n">
        <f aca="false">SUM(F996:I996)</f>
        <v>1</v>
      </c>
      <c r="K996" s="33" t="n">
        <v>1</v>
      </c>
    </row>
    <row r="997" customFormat="false" ht="22.5" hidden="false" customHeight="false" outlineLevel="0" collapsed="false">
      <c r="A997" s="74" t="n">
        <v>16</v>
      </c>
      <c r="B997" s="136" t="s">
        <v>1743</v>
      </c>
      <c r="C997" s="136" t="s">
        <v>1744</v>
      </c>
      <c r="D997" s="33" t="n">
        <v>0</v>
      </c>
      <c r="E997" s="137" t="n">
        <v>1</v>
      </c>
      <c r="F997" s="108" t="n">
        <v>0</v>
      </c>
      <c r="G997" s="109" t="n">
        <v>0</v>
      </c>
      <c r="H997" s="108" t="n">
        <v>1</v>
      </c>
      <c r="I997" s="108" t="n">
        <v>0</v>
      </c>
      <c r="J997" s="28" t="n">
        <f aca="false">SUM(F997:I997)</f>
        <v>1</v>
      </c>
      <c r="K997" s="33" t="n">
        <v>1</v>
      </c>
    </row>
    <row r="998" customFormat="false" ht="33.75" hidden="false" customHeight="false" outlineLevel="0" collapsed="false">
      <c r="A998" s="74" t="n">
        <v>17</v>
      </c>
      <c r="B998" s="136" t="s">
        <v>1745</v>
      </c>
      <c r="C998" s="136" t="s">
        <v>1746</v>
      </c>
      <c r="D998" s="33" t="n">
        <v>0</v>
      </c>
      <c r="E998" s="137" t="n">
        <v>1</v>
      </c>
      <c r="F998" s="108" t="n">
        <v>0</v>
      </c>
      <c r="G998" s="109" t="n">
        <v>0</v>
      </c>
      <c r="H998" s="108" t="n">
        <v>1</v>
      </c>
      <c r="I998" s="108" t="n">
        <v>0</v>
      </c>
      <c r="J998" s="28" t="n">
        <f aca="false">SUM(F998:I998)</f>
        <v>1</v>
      </c>
      <c r="K998" s="33" t="n">
        <v>1</v>
      </c>
    </row>
    <row r="999" customFormat="false" ht="33.75" hidden="false" customHeight="false" outlineLevel="0" collapsed="false">
      <c r="A999" s="74" t="n">
        <v>18</v>
      </c>
      <c r="B999" s="136" t="s">
        <v>1747</v>
      </c>
      <c r="C999" s="136" t="s">
        <v>1748</v>
      </c>
      <c r="D999" s="33" t="n">
        <v>0</v>
      </c>
      <c r="E999" s="137" t="n">
        <v>1</v>
      </c>
      <c r="F999" s="108" t="n">
        <v>0</v>
      </c>
      <c r="G999" s="109" t="n">
        <v>0</v>
      </c>
      <c r="H999" s="108" t="n">
        <v>1</v>
      </c>
      <c r="I999" s="108" t="n">
        <v>0</v>
      </c>
      <c r="J999" s="28" t="n">
        <f aca="false">SUM(F999:I999)</f>
        <v>1</v>
      </c>
      <c r="K999" s="33" t="n">
        <v>1</v>
      </c>
    </row>
    <row r="1000" customFormat="false" ht="56.25" hidden="false" customHeight="false" outlineLevel="0" collapsed="false">
      <c r="A1000" s="74" t="n">
        <v>19</v>
      </c>
      <c r="B1000" s="136" t="s">
        <v>1749</v>
      </c>
      <c r="C1000" s="136" t="s">
        <v>1750</v>
      </c>
      <c r="D1000" s="33" t="n">
        <v>0</v>
      </c>
      <c r="E1000" s="137" t="n">
        <v>1</v>
      </c>
      <c r="F1000" s="108" t="n">
        <v>0</v>
      </c>
      <c r="G1000" s="109" t="n">
        <v>0</v>
      </c>
      <c r="H1000" s="108" t="n">
        <v>1</v>
      </c>
      <c r="I1000" s="108" t="n">
        <v>0</v>
      </c>
      <c r="J1000" s="28" t="n">
        <f aca="false">SUM(F1000:I1000)</f>
        <v>1</v>
      </c>
      <c r="K1000" s="33" t="n">
        <v>1</v>
      </c>
    </row>
    <row r="1001" customFormat="false" ht="56.25" hidden="false" customHeight="false" outlineLevel="0" collapsed="false">
      <c r="A1001" s="74" t="n">
        <v>20</v>
      </c>
      <c r="B1001" s="136" t="s">
        <v>1751</v>
      </c>
      <c r="C1001" s="136" t="s">
        <v>1742</v>
      </c>
      <c r="D1001" s="33" t="n">
        <v>0</v>
      </c>
      <c r="E1001" s="137" t="n">
        <v>1</v>
      </c>
      <c r="F1001" s="108" t="n">
        <v>0</v>
      </c>
      <c r="G1001" s="109" t="n">
        <v>0</v>
      </c>
      <c r="H1001" s="108" t="n">
        <v>1</v>
      </c>
      <c r="I1001" s="108" t="n">
        <v>0</v>
      </c>
      <c r="J1001" s="28" t="n">
        <f aca="false">SUM(F1001:I1001)</f>
        <v>1</v>
      </c>
      <c r="K1001" s="33" t="n">
        <v>1</v>
      </c>
    </row>
    <row r="1002" customFormat="false" ht="33.75" hidden="false" customHeight="false" outlineLevel="0" collapsed="false">
      <c r="A1002" s="74" t="n">
        <v>21</v>
      </c>
      <c r="B1002" s="136" t="s">
        <v>1752</v>
      </c>
      <c r="C1002" s="136" t="s">
        <v>1753</v>
      </c>
      <c r="D1002" s="33" t="n">
        <v>0</v>
      </c>
      <c r="E1002" s="137" t="n">
        <v>3</v>
      </c>
      <c r="F1002" s="108" t="n">
        <v>1</v>
      </c>
      <c r="G1002" s="109" t="n">
        <v>0</v>
      </c>
      <c r="H1002" s="108" t="n">
        <v>0</v>
      </c>
      <c r="I1002" s="108" t="n">
        <v>0</v>
      </c>
      <c r="J1002" s="28" t="n">
        <f aca="false">SUM(F1002:I1002)</f>
        <v>1</v>
      </c>
      <c r="K1002" s="33" t="n">
        <v>1</v>
      </c>
    </row>
    <row r="1003" customFormat="false" ht="22.5" hidden="false" customHeight="false" outlineLevel="0" collapsed="false">
      <c r="A1003" s="74" t="n">
        <v>22</v>
      </c>
      <c r="B1003" s="136" t="s">
        <v>1754</v>
      </c>
      <c r="C1003" s="136" t="s">
        <v>1709</v>
      </c>
      <c r="D1003" s="33" t="n">
        <v>0</v>
      </c>
      <c r="E1003" s="137" t="n">
        <v>5</v>
      </c>
      <c r="F1003" s="108" t="n">
        <v>1</v>
      </c>
      <c r="G1003" s="109" t="n">
        <v>0</v>
      </c>
      <c r="H1003" s="108" t="n">
        <v>1</v>
      </c>
      <c r="I1003" s="108" t="n">
        <v>0</v>
      </c>
      <c r="J1003" s="28" t="n">
        <f aca="false">SUM(F1003:I1003)</f>
        <v>2</v>
      </c>
      <c r="K1003" s="33" t="n">
        <v>2</v>
      </c>
    </row>
    <row r="1004" customFormat="false" ht="22.5" hidden="false" customHeight="false" outlineLevel="0" collapsed="false">
      <c r="A1004" s="74" t="n">
        <v>23</v>
      </c>
      <c r="B1004" s="136" t="s">
        <v>1755</v>
      </c>
      <c r="C1004" s="136" t="s">
        <v>1756</v>
      </c>
      <c r="D1004" s="33" t="n">
        <v>0</v>
      </c>
      <c r="E1004" s="137" t="n">
        <v>1</v>
      </c>
      <c r="F1004" s="108" t="n">
        <v>0</v>
      </c>
      <c r="G1004" s="109" t="n">
        <v>0</v>
      </c>
      <c r="H1004" s="108" t="n">
        <v>1</v>
      </c>
      <c r="I1004" s="108" t="n">
        <v>0</v>
      </c>
      <c r="J1004" s="28" t="n">
        <f aca="false">SUM(F1004:I1004)</f>
        <v>1</v>
      </c>
      <c r="K1004" s="33" t="n">
        <v>1</v>
      </c>
    </row>
    <row r="1005" customFormat="false" ht="33.75" hidden="false" customHeight="false" outlineLevel="0" collapsed="false">
      <c r="A1005" s="74" t="n">
        <v>24</v>
      </c>
      <c r="B1005" s="136" t="s">
        <v>1757</v>
      </c>
      <c r="C1005" s="136" t="s">
        <v>1758</v>
      </c>
      <c r="D1005" s="33" t="n">
        <v>0</v>
      </c>
      <c r="E1005" s="137" t="n">
        <v>1</v>
      </c>
      <c r="F1005" s="108" t="n">
        <v>0</v>
      </c>
      <c r="G1005" s="109" t="n">
        <v>0</v>
      </c>
      <c r="H1005" s="108" t="n">
        <v>1</v>
      </c>
      <c r="I1005" s="108" t="n">
        <v>0</v>
      </c>
      <c r="J1005" s="28" t="n">
        <f aca="false">SUM(F1005:I1005)</f>
        <v>1</v>
      </c>
      <c r="K1005" s="33" t="n">
        <v>1</v>
      </c>
    </row>
    <row r="1006" customFormat="false" ht="45" hidden="false" customHeight="false" outlineLevel="0" collapsed="false">
      <c r="A1006" s="74" t="n">
        <v>25</v>
      </c>
      <c r="B1006" s="136" t="s">
        <v>1759</v>
      </c>
      <c r="C1006" s="136" t="s">
        <v>1760</v>
      </c>
      <c r="D1006" s="33" t="n">
        <v>0</v>
      </c>
      <c r="E1006" s="137" t="n">
        <v>1</v>
      </c>
      <c r="F1006" s="108" t="n">
        <v>0</v>
      </c>
      <c r="G1006" s="109" t="n">
        <v>0</v>
      </c>
      <c r="H1006" s="108" t="n">
        <v>1</v>
      </c>
      <c r="I1006" s="108" t="n">
        <v>0</v>
      </c>
      <c r="J1006" s="28" t="n">
        <f aca="false">SUM(F1006:I1006)</f>
        <v>1</v>
      </c>
      <c r="K1006" s="33" t="n">
        <v>1</v>
      </c>
    </row>
    <row r="1007" customFormat="false" ht="33.75" hidden="false" customHeight="false" outlineLevel="0" collapsed="false">
      <c r="A1007" s="74" t="n">
        <v>26</v>
      </c>
      <c r="B1007" s="136" t="s">
        <v>1761</v>
      </c>
      <c r="C1007" s="136" t="s">
        <v>1762</v>
      </c>
      <c r="D1007" s="33" t="n">
        <v>0</v>
      </c>
      <c r="E1007" s="137" t="n">
        <v>1</v>
      </c>
      <c r="F1007" s="108" t="n">
        <v>0</v>
      </c>
      <c r="G1007" s="109" t="n">
        <v>0</v>
      </c>
      <c r="H1007" s="108" t="n">
        <v>1</v>
      </c>
      <c r="I1007" s="108" t="n">
        <v>0</v>
      </c>
      <c r="J1007" s="28" t="n">
        <f aca="false">SUM(F1007:I1007)</f>
        <v>1</v>
      </c>
      <c r="K1007" s="33" t="n">
        <v>1</v>
      </c>
    </row>
    <row r="1008" customFormat="false" ht="33.75" hidden="false" customHeight="false" outlineLevel="0" collapsed="false">
      <c r="A1008" s="74" t="n">
        <v>27</v>
      </c>
      <c r="B1008" s="136" t="s">
        <v>1763</v>
      </c>
      <c r="C1008" s="136" t="s">
        <v>1764</v>
      </c>
      <c r="D1008" s="33" t="n">
        <v>0</v>
      </c>
      <c r="E1008" s="137" t="n">
        <v>1</v>
      </c>
      <c r="F1008" s="108" t="n">
        <v>0</v>
      </c>
      <c r="G1008" s="109" t="n">
        <v>0</v>
      </c>
      <c r="H1008" s="108" t="n">
        <v>1</v>
      </c>
      <c r="I1008" s="108" t="n">
        <v>0</v>
      </c>
      <c r="J1008" s="28" t="n">
        <f aca="false">SUM(F1008:I1008)</f>
        <v>1</v>
      </c>
      <c r="K1008" s="33" t="n">
        <v>1</v>
      </c>
    </row>
    <row r="1009" customFormat="false" ht="45" hidden="false" customHeight="false" outlineLevel="0" collapsed="false">
      <c r="A1009" s="74" t="n">
        <v>28</v>
      </c>
      <c r="B1009" s="136" t="s">
        <v>1765</v>
      </c>
      <c r="C1009" s="136" t="s">
        <v>1766</v>
      </c>
      <c r="D1009" s="33" t="n">
        <v>0</v>
      </c>
      <c r="E1009" s="137" t="n">
        <v>1</v>
      </c>
      <c r="F1009" s="108" t="n">
        <v>0</v>
      </c>
      <c r="G1009" s="109" t="n">
        <v>0</v>
      </c>
      <c r="H1009" s="108" t="n">
        <v>1</v>
      </c>
      <c r="I1009" s="108" t="n">
        <v>0</v>
      </c>
      <c r="J1009" s="28" t="n">
        <f aca="false">SUM(F1009:I1009)</f>
        <v>1</v>
      </c>
      <c r="K1009" s="33" t="n">
        <v>1</v>
      </c>
    </row>
    <row r="1010" customFormat="false" ht="33.75" hidden="false" customHeight="false" outlineLevel="0" collapsed="false">
      <c r="A1010" s="74" t="n">
        <v>29</v>
      </c>
      <c r="B1010" s="136" t="s">
        <v>1767</v>
      </c>
      <c r="C1010" s="136" t="s">
        <v>1768</v>
      </c>
      <c r="D1010" s="33" t="n">
        <v>0</v>
      </c>
      <c r="E1010" s="137" t="n">
        <v>1</v>
      </c>
      <c r="F1010" s="108" t="n">
        <v>0</v>
      </c>
      <c r="G1010" s="109" t="n">
        <v>0</v>
      </c>
      <c r="H1010" s="108" t="n">
        <v>1</v>
      </c>
      <c r="I1010" s="108" t="n">
        <v>0</v>
      </c>
      <c r="J1010" s="28" t="n">
        <f aca="false">SUM(F1010:I1010)</f>
        <v>1</v>
      </c>
      <c r="K1010" s="33" t="n">
        <v>1</v>
      </c>
    </row>
    <row r="1011" customFormat="false" ht="33.75" hidden="false" customHeight="false" outlineLevel="0" collapsed="false">
      <c r="A1011" s="74" t="n">
        <v>30</v>
      </c>
      <c r="B1011" s="136" t="s">
        <v>1769</v>
      </c>
      <c r="C1011" s="136" t="s">
        <v>1770</v>
      </c>
      <c r="D1011" s="33" t="n">
        <v>0</v>
      </c>
      <c r="E1011" s="137" t="n">
        <v>1</v>
      </c>
      <c r="F1011" s="108" t="n">
        <v>0</v>
      </c>
      <c r="G1011" s="109" t="n">
        <v>0</v>
      </c>
      <c r="H1011" s="108" t="n">
        <v>1</v>
      </c>
      <c r="I1011" s="108" t="n">
        <v>0</v>
      </c>
      <c r="J1011" s="28" t="n">
        <f aca="false">SUM(F1011:I1011)</f>
        <v>1</v>
      </c>
      <c r="K1011" s="33" t="n">
        <v>1</v>
      </c>
    </row>
    <row r="1012" customFormat="false" ht="45" hidden="false" customHeight="false" outlineLevel="0" collapsed="false">
      <c r="A1012" s="74" t="n">
        <v>31</v>
      </c>
      <c r="B1012" s="136" t="s">
        <v>1771</v>
      </c>
      <c r="C1012" s="136" t="s">
        <v>1772</v>
      </c>
      <c r="D1012" s="33" t="n">
        <v>0</v>
      </c>
      <c r="E1012" s="137" t="n">
        <v>1</v>
      </c>
      <c r="F1012" s="108" t="n">
        <v>0</v>
      </c>
      <c r="G1012" s="109" t="n">
        <v>0</v>
      </c>
      <c r="H1012" s="108" t="n">
        <v>1</v>
      </c>
      <c r="I1012" s="108" t="n">
        <v>0</v>
      </c>
      <c r="J1012" s="28" t="n">
        <f aca="false">SUM(F1012:I1012)</f>
        <v>1</v>
      </c>
      <c r="K1012" s="33" t="n">
        <v>1</v>
      </c>
    </row>
    <row r="1013" customFormat="false" ht="33.75" hidden="false" customHeight="false" outlineLevel="0" collapsed="false">
      <c r="A1013" s="74" t="n">
        <v>32</v>
      </c>
      <c r="B1013" s="136" t="s">
        <v>1773</v>
      </c>
      <c r="C1013" s="136" t="s">
        <v>1774</v>
      </c>
      <c r="D1013" s="33" t="n">
        <v>0</v>
      </c>
      <c r="E1013" s="137" t="n">
        <v>1</v>
      </c>
      <c r="F1013" s="108" t="n">
        <v>0</v>
      </c>
      <c r="G1013" s="109" t="n">
        <v>0</v>
      </c>
      <c r="H1013" s="108" t="n">
        <v>1</v>
      </c>
      <c r="I1013" s="108" t="n">
        <v>0</v>
      </c>
      <c r="J1013" s="28" t="n">
        <f aca="false">SUM(F1013:I1013)</f>
        <v>1</v>
      </c>
      <c r="K1013" s="33" t="n">
        <v>1</v>
      </c>
    </row>
    <row r="1014" customFormat="false" ht="33.75" hidden="false" customHeight="false" outlineLevel="0" collapsed="false">
      <c r="A1014" s="74" t="n">
        <v>33</v>
      </c>
      <c r="B1014" s="136" t="s">
        <v>1775</v>
      </c>
      <c r="C1014" s="136" t="s">
        <v>1776</v>
      </c>
      <c r="D1014" s="33" t="n">
        <v>0</v>
      </c>
      <c r="E1014" s="137" t="n">
        <v>1</v>
      </c>
      <c r="F1014" s="108" t="n">
        <v>0</v>
      </c>
      <c r="G1014" s="109" t="n">
        <v>0</v>
      </c>
      <c r="H1014" s="108" t="n">
        <v>1</v>
      </c>
      <c r="I1014" s="108" t="n">
        <v>0</v>
      </c>
      <c r="J1014" s="28" t="n">
        <f aca="false">SUM(F1014:I1014)</f>
        <v>1</v>
      </c>
      <c r="K1014" s="33" t="n">
        <v>1</v>
      </c>
    </row>
    <row r="1015" customFormat="false" ht="45" hidden="false" customHeight="false" outlineLevel="0" collapsed="false">
      <c r="A1015" s="74" t="n">
        <v>34</v>
      </c>
      <c r="B1015" s="136" t="s">
        <v>1777</v>
      </c>
      <c r="C1015" s="136" t="s">
        <v>1778</v>
      </c>
      <c r="D1015" s="33" t="n">
        <v>0</v>
      </c>
      <c r="E1015" s="137" t="n">
        <v>1</v>
      </c>
      <c r="F1015" s="108" t="n">
        <v>0</v>
      </c>
      <c r="G1015" s="109" t="n">
        <v>0</v>
      </c>
      <c r="H1015" s="108" t="n">
        <v>1</v>
      </c>
      <c r="I1015" s="108" t="n">
        <v>0</v>
      </c>
      <c r="J1015" s="28" t="n">
        <f aca="false">SUM(F1015:I1015)</f>
        <v>1</v>
      </c>
      <c r="K1015" s="33" t="n">
        <v>1</v>
      </c>
    </row>
    <row r="1016" customFormat="false" ht="33.75" hidden="false" customHeight="false" outlineLevel="0" collapsed="false">
      <c r="A1016" s="74" t="n">
        <v>35</v>
      </c>
      <c r="B1016" s="136" t="s">
        <v>1779</v>
      </c>
      <c r="C1016" s="136" t="s">
        <v>1780</v>
      </c>
      <c r="D1016" s="33" t="n">
        <v>0</v>
      </c>
      <c r="E1016" s="137" t="n">
        <v>1</v>
      </c>
      <c r="F1016" s="108" t="n">
        <v>0</v>
      </c>
      <c r="G1016" s="109" t="n">
        <v>0</v>
      </c>
      <c r="H1016" s="108" t="n">
        <v>1</v>
      </c>
      <c r="I1016" s="108" t="n">
        <v>0</v>
      </c>
      <c r="J1016" s="28" t="n">
        <f aca="false">SUM(F1016:I1016)</f>
        <v>1</v>
      </c>
      <c r="K1016" s="33" t="n">
        <v>1</v>
      </c>
    </row>
    <row r="1017" customFormat="false" ht="45" hidden="false" customHeight="false" outlineLevel="0" collapsed="false">
      <c r="A1017" s="74" t="n">
        <v>36</v>
      </c>
      <c r="B1017" s="136" t="s">
        <v>1781</v>
      </c>
      <c r="C1017" s="136" t="s">
        <v>1782</v>
      </c>
      <c r="D1017" s="33" t="n">
        <v>0</v>
      </c>
      <c r="E1017" s="137" t="n">
        <v>1</v>
      </c>
      <c r="F1017" s="108" t="n">
        <v>0</v>
      </c>
      <c r="G1017" s="109" t="n">
        <v>0</v>
      </c>
      <c r="H1017" s="108" t="n">
        <v>1</v>
      </c>
      <c r="I1017" s="108" t="n">
        <v>0</v>
      </c>
      <c r="J1017" s="28" t="n">
        <f aca="false">SUM(F1017:I1017)</f>
        <v>1</v>
      </c>
      <c r="K1017" s="33" t="n">
        <v>1</v>
      </c>
    </row>
    <row r="1018" customFormat="false" ht="45" hidden="false" customHeight="false" outlineLevel="0" collapsed="false">
      <c r="A1018" s="74" t="n">
        <v>37</v>
      </c>
      <c r="B1018" s="136" t="s">
        <v>1783</v>
      </c>
      <c r="C1018" s="136" t="s">
        <v>1784</v>
      </c>
      <c r="D1018" s="33" t="n">
        <v>0</v>
      </c>
      <c r="E1018" s="137" t="n">
        <v>1</v>
      </c>
      <c r="F1018" s="108" t="n">
        <v>0</v>
      </c>
      <c r="G1018" s="109" t="n">
        <v>0</v>
      </c>
      <c r="H1018" s="108" t="n">
        <v>1</v>
      </c>
      <c r="I1018" s="108" t="n">
        <v>0</v>
      </c>
      <c r="J1018" s="28" t="n">
        <f aca="false">SUM(F1018:I1018)</f>
        <v>1</v>
      </c>
      <c r="K1018" s="33" t="n">
        <v>1</v>
      </c>
    </row>
    <row r="1019" customFormat="false" ht="67.5" hidden="false" customHeight="false" outlineLevel="0" collapsed="false">
      <c r="A1019" s="74" t="n">
        <v>38</v>
      </c>
      <c r="B1019" s="136" t="s">
        <v>1785</v>
      </c>
      <c r="C1019" s="136" t="s">
        <v>1786</v>
      </c>
      <c r="D1019" s="33" t="n">
        <v>0</v>
      </c>
      <c r="E1019" s="137" t="n">
        <v>1</v>
      </c>
      <c r="F1019" s="108" t="n">
        <v>0</v>
      </c>
      <c r="G1019" s="109" t="n">
        <v>0</v>
      </c>
      <c r="H1019" s="108" t="n">
        <v>1</v>
      </c>
      <c r="I1019" s="108" t="n">
        <v>0</v>
      </c>
      <c r="J1019" s="28" t="n">
        <f aca="false">SUM(F1019:I1019)</f>
        <v>1</v>
      </c>
      <c r="K1019" s="33" t="n">
        <v>1</v>
      </c>
    </row>
    <row r="1020" customFormat="false" ht="56.25" hidden="false" customHeight="false" outlineLevel="0" collapsed="false">
      <c r="A1020" s="74" t="n">
        <v>39</v>
      </c>
      <c r="B1020" s="136" t="s">
        <v>1787</v>
      </c>
      <c r="C1020" s="136" t="s">
        <v>1788</v>
      </c>
      <c r="D1020" s="33" t="n">
        <v>0</v>
      </c>
      <c r="E1020" s="137" t="n">
        <v>1</v>
      </c>
      <c r="F1020" s="108" t="n">
        <v>0</v>
      </c>
      <c r="G1020" s="109" t="n">
        <v>0</v>
      </c>
      <c r="H1020" s="108" t="n">
        <v>1</v>
      </c>
      <c r="I1020" s="108" t="n">
        <v>0</v>
      </c>
      <c r="J1020" s="28" t="n">
        <f aca="false">SUM(F1020:I1020)</f>
        <v>1</v>
      </c>
      <c r="K1020" s="33" t="n">
        <v>1</v>
      </c>
    </row>
    <row r="1021" customFormat="false" ht="33.75" hidden="false" customHeight="false" outlineLevel="0" collapsed="false">
      <c r="A1021" s="74" t="n">
        <v>40</v>
      </c>
      <c r="B1021" s="136" t="s">
        <v>1789</v>
      </c>
      <c r="C1021" s="136" t="s">
        <v>1790</v>
      </c>
      <c r="D1021" s="33" t="n">
        <v>0</v>
      </c>
      <c r="E1021" s="137" t="n">
        <v>1</v>
      </c>
      <c r="F1021" s="108" t="n">
        <v>0</v>
      </c>
      <c r="G1021" s="109" t="n">
        <v>0</v>
      </c>
      <c r="H1021" s="108" t="n">
        <v>1</v>
      </c>
      <c r="I1021" s="108" t="n">
        <v>0</v>
      </c>
      <c r="J1021" s="28" t="n">
        <f aca="false">SUM(F1021:I1021)</f>
        <v>1</v>
      </c>
      <c r="K1021" s="33" t="n">
        <v>1</v>
      </c>
    </row>
    <row r="1022" customFormat="false" ht="45" hidden="false" customHeight="false" outlineLevel="0" collapsed="false">
      <c r="A1022" s="74" t="n">
        <v>41</v>
      </c>
      <c r="B1022" s="136" t="s">
        <v>1791</v>
      </c>
      <c r="C1022" s="136" t="s">
        <v>1792</v>
      </c>
      <c r="D1022" s="33" t="n">
        <v>0</v>
      </c>
      <c r="E1022" s="137" t="n">
        <v>1</v>
      </c>
      <c r="F1022" s="108" t="n">
        <v>0</v>
      </c>
      <c r="G1022" s="109" t="n">
        <v>0</v>
      </c>
      <c r="H1022" s="108" t="n">
        <v>1</v>
      </c>
      <c r="I1022" s="108" t="n">
        <v>0</v>
      </c>
      <c r="J1022" s="28" t="n">
        <f aca="false">SUM(F1022:I1022)</f>
        <v>1</v>
      </c>
      <c r="K1022" s="33" t="n">
        <v>1</v>
      </c>
    </row>
    <row r="1023" customFormat="false" ht="56.25" hidden="false" customHeight="false" outlineLevel="0" collapsed="false">
      <c r="A1023" s="74" t="n">
        <v>42</v>
      </c>
      <c r="B1023" s="136" t="s">
        <v>1793</v>
      </c>
      <c r="C1023" s="136" t="s">
        <v>1794</v>
      </c>
      <c r="D1023" s="33" t="n">
        <v>0</v>
      </c>
      <c r="E1023" s="137" t="n">
        <v>1</v>
      </c>
      <c r="F1023" s="108" t="n">
        <v>0</v>
      </c>
      <c r="G1023" s="109" t="n">
        <v>0</v>
      </c>
      <c r="H1023" s="108" t="n">
        <v>1</v>
      </c>
      <c r="I1023" s="108" t="n">
        <v>0</v>
      </c>
      <c r="J1023" s="28" t="n">
        <f aca="false">SUM(F1023:I1023)</f>
        <v>1</v>
      </c>
      <c r="K1023" s="33" t="n">
        <v>1</v>
      </c>
    </row>
    <row r="1024" customFormat="false" ht="33.75" hidden="false" customHeight="false" outlineLevel="0" collapsed="false">
      <c r="A1024" s="74" t="n">
        <v>43</v>
      </c>
      <c r="B1024" s="136" t="s">
        <v>1795</v>
      </c>
      <c r="C1024" s="136" t="s">
        <v>1796</v>
      </c>
      <c r="D1024" s="33" t="n">
        <v>0</v>
      </c>
      <c r="E1024" s="137" t="n">
        <v>1</v>
      </c>
      <c r="F1024" s="108" t="n">
        <v>0</v>
      </c>
      <c r="G1024" s="109" t="n">
        <v>0</v>
      </c>
      <c r="H1024" s="108" t="n">
        <v>1</v>
      </c>
      <c r="I1024" s="108" t="n">
        <v>0</v>
      </c>
      <c r="J1024" s="28" t="n">
        <f aca="false">SUM(F1024:I1024)</f>
        <v>1</v>
      </c>
      <c r="K1024" s="33" t="n">
        <v>1</v>
      </c>
    </row>
    <row r="1025" customFormat="false" ht="45" hidden="false" customHeight="false" outlineLevel="0" collapsed="false">
      <c r="A1025" s="74" t="n">
        <v>44</v>
      </c>
      <c r="B1025" s="136" t="s">
        <v>1797</v>
      </c>
      <c r="C1025" s="136" t="s">
        <v>1798</v>
      </c>
      <c r="D1025" s="33" t="n">
        <v>0</v>
      </c>
      <c r="E1025" s="137" t="n">
        <v>1</v>
      </c>
      <c r="F1025" s="108" t="n">
        <v>0</v>
      </c>
      <c r="G1025" s="109" t="n">
        <v>0</v>
      </c>
      <c r="H1025" s="108" t="n">
        <v>1</v>
      </c>
      <c r="I1025" s="108" t="n">
        <v>0</v>
      </c>
      <c r="J1025" s="28" t="n">
        <f aca="false">SUM(F1025:I1025)</f>
        <v>1</v>
      </c>
      <c r="K1025" s="33" t="n">
        <v>1</v>
      </c>
    </row>
    <row r="1026" customFormat="false" ht="45" hidden="false" customHeight="false" outlineLevel="0" collapsed="false">
      <c r="A1026" s="74" t="n">
        <v>45</v>
      </c>
      <c r="B1026" s="136" t="s">
        <v>1799</v>
      </c>
      <c r="C1026" s="136" t="s">
        <v>1800</v>
      </c>
      <c r="D1026" s="33" t="n">
        <v>0</v>
      </c>
      <c r="E1026" s="137" t="n">
        <v>1</v>
      </c>
      <c r="F1026" s="108" t="n">
        <v>0</v>
      </c>
      <c r="G1026" s="109" t="n">
        <v>0</v>
      </c>
      <c r="H1026" s="108" t="n">
        <v>1</v>
      </c>
      <c r="I1026" s="108" t="n">
        <v>0</v>
      </c>
      <c r="J1026" s="28" t="n">
        <f aca="false">SUM(F1026:I1026)</f>
        <v>1</v>
      </c>
      <c r="K1026" s="33" t="n">
        <v>1</v>
      </c>
    </row>
    <row r="1027" customFormat="false" ht="33.75" hidden="false" customHeight="false" outlineLevel="0" collapsed="false">
      <c r="A1027" s="74" t="n">
        <v>46</v>
      </c>
      <c r="B1027" s="136" t="s">
        <v>1801</v>
      </c>
      <c r="C1027" s="136" t="s">
        <v>1802</v>
      </c>
      <c r="D1027" s="33" t="n">
        <v>0</v>
      </c>
      <c r="E1027" s="137" t="n">
        <v>1</v>
      </c>
      <c r="F1027" s="108" t="n">
        <v>0</v>
      </c>
      <c r="G1027" s="109" t="n">
        <v>0</v>
      </c>
      <c r="H1027" s="108" t="n">
        <v>1</v>
      </c>
      <c r="I1027" s="108" t="n">
        <v>0</v>
      </c>
      <c r="J1027" s="28" t="n">
        <f aca="false">SUM(F1027:I1027)</f>
        <v>1</v>
      </c>
      <c r="K1027" s="33" t="n">
        <v>1</v>
      </c>
    </row>
    <row r="1028" customFormat="false" ht="33.75" hidden="false" customHeight="false" outlineLevel="0" collapsed="false">
      <c r="A1028" s="74" t="n">
        <v>47</v>
      </c>
      <c r="B1028" s="136" t="s">
        <v>1803</v>
      </c>
      <c r="C1028" s="136" t="s">
        <v>1804</v>
      </c>
      <c r="D1028" s="33" t="n">
        <v>0</v>
      </c>
      <c r="E1028" s="137" t="n">
        <v>1</v>
      </c>
      <c r="F1028" s="108" t="n">
        <v>0</v>
      </c>
      <c r="G1028" s="109" t="n">
        <v>0</v>
      </c>
      <c r="H1028" s="108" t="n">
        <v>1</v>
      </c>
      <c r="I1028" s="108" t="n">
        <v>0</v>
      </c>
      <c r="J1028" s="28" t="n">
        <f aca="false">SUM(F1028:I1028)</f>
        <v>1</v>
      </c>
      <c r="K1028" s="33" t="n">
        <v>1</v>
      </c>
    </row>
    <row r="1029" customFormat="false" ht="45" hidden="false" customHeight="false" outlineLevel="0" collapsed="false">
      <c r="A1029" s="74" t="n">
        <v>48</v>
      </c>
      <c r="B1029" s="136" t="s">
        <v>1805</v>
      </c>
      <c r="C1029" s="136" t="s">
        <v>1806</v>
      </c>
      <c r="D1029" s="33" t="n">
        <v>0</v>
      </c>
      <c r="E1029" s="137" t="n">
        <v>1</v>
      </c>
      <c r="F1029" s="108" t="n">
        <v>0</v>
      </c>
      <c r="G1029" s="109" t="n">
        <v>0</v>
      </c>
      <c r="H1029" s="108" t="n">
        <v>1</v>
      </c>
      <c r="I1029" s="108" t="n">
        <v>0</v>
      </c>
      <c r="J1029" s="28" t="n">
        <f aca="false">SUM(F1029:I1029)</f>
        <v>1</v>
      </c>
      <c r="K1029" s="33" t="n">
        <v>1</v>
      </c>
    </row>
    <row r="1030" customFormat="false" ht="45" hidden="false" customHeight="false" outlineLevel="0" collapsed="false">
      <c r="A1030" s="74" t="n">
        <v>49</v>
      </c>
      <c r="B1030" s="136" t="s">
        <v>1807</v>
      </c>
      <c r="C1030" s="136" t="s">
        <v>1808</v>
      </c>
      <c r="D1030" s="33" t="n">
        <v>0</v>
      </c>
      <c r="E1030" s="137" t="n">
        <v>1</v>
      </c>
      <c r="F1030" s="108" t="n">
        <v>0</v>
      </c>
      <c r="G1030" s="109" t="n">
        <v>0</v>
      </c>
      <c r="H1030" s="108" t="n">
        <v>1</v>
      </c>
      <c r="I1030" s="108" t="n">
        <v>0</v>
      </c>
      <c r="J1030" s="28" t="n">
        <f aca="false">SUM(F1030:I1030)</f>
        <v>1</v>
      </c>
      <c r="K1030" s="33" t="n">
        <v>1</v>
      </c>
    </row>
    <row r="1031" customFormat="false" ht="45" hidden="false" customHeight="false" outlineLevel="0" collapsed="false">
      <c r="A1031" s="74" t="n">
        <v>50</v>
      </c>
      <c r="B1031" s="136" t="s">
        <v>1809</v>
      </c>
      <c r="C1031" s="136" t="s">
        <v>1810</v>
      </c>
      <c r="D1031" s="33" t="n">
        <v>0</v>
      </c>
      <c r="E1031" s="137" t="n">
        <v>1</v>
      </c>
      <c r="F1031" s="108" t="n">
        <v>0</v>
      </c>
      <c r="G1031" s="109" t="n">
        <v>0</v>
      </c>
      <c r="H1031" s="108" t="n">
        <v>1</v>
      </c>
      <c r="I1031" s="108" t="n">
        <v>0</v>
      </c>
      <c r="J1031" s="28" t="n">
        <f aca="false">SUM(F1031:I1031)</f>
        <v>1</v>
      </c>
      <c r="K1031" s="33" t="n">
        <v>1</v>
      </c>
    </row>
    <row r="1032" customFormat="false" ht="33.75" hidden="false" customHeight="false" outlineLevel="0" collapsed="false">
      <c r="A1032" s="74" t="n">
        <v>51</v>
      </c>
      <c r="B1032" s="136" t="s">
        <v>1811</v>
      </c>
      <c r="C1032" s="136" t="s">
        <v>1812</v>
      </c>
      <c r="D1032" s="33" t="n">
        <v>0</v>
      </c>
      <c r="E1032" s="137" t="n">
        <v>1</v>
      </c>
      <c r="F1032" s="108" t="n">
        <v>0</v>
      </c>
      <c r="G1032" s="109" t="n">
        <v>0</v>
      </c>
      <c r="H1032" s="108" t="n">
        <v>1</v>
      </c>
      <c r="I1032" s="108" t="n">
        <v>0</v>
      </c>
      <c r="J1032" s="28" t="n">
        <f aca="false">SUM(F1032:I1032)</f>
        <v>1</v>
      </c>
      <c r="K1032" s="33" t="n">
        <v>1</v>
      </c>
    </row>
    <row r="1033" customFormat="false" ht="33.75" hidden="false" customHeight="false" outlineLevel="0" collapsed="false">
      <c r="A1033" s="74" t="n">
        <v>52</v>
      </c>
      <c r="B1033" s="136" t="s">
        <v>1813</v>
      </c>
      <c r="C1033" s="136" t="s">
        <v>1814</v>
      </c>
      <c r="D1033" s="33" t="n">
        <v>0</v>
      </c>
      <c r="E1033" s="137" t="n">
        <v>1</v>
      </c>
      <c r="F1033" s="108" t="n">
        <v>0</v>
      </c>
      <c r="G1033" s="109" t="n">
        <v>0</v>
      </c>
      <c r="H1033" s="108" t="n">
        <v>1</v>
      </c>
      <c r="I1033" s="108" t="n">
        <v>0</v>
      </c>
      <c r="J1033" s="28" t="n">
        <f aca="false">SUM(F1033:I1033)</f>
        <v>1</v>
      </c>
      <c r="K1033" s="33" t="n">
        <v>1</v>
      </c>
    </row>
    <row r="1034" customFormat="false" ht="33.75" hidden="false" customHeight="false" outlineLevel="0" collapsed="false">
      <c r="A1034" s="74" t="n">
        <v>53</v>
      </c>
      <c r="B1034" s="136" t="s">
        <v>1815</v>
      </c>
      <c r="C1034" s="136" t="s">
        <v>1816</v>
      </c>
      <c r="D1034" s="33" t="n">
        <v>0</v>
      </c>
      <c r="E1034" s="137" t="n">
        <v>1</v>
      </c>
      <c r="F1034" s="108" t="n">
        <v>0</v>
      </c>
      <c r="G1034" s="109" t="n">
        <v>0</v>
      </c>
      <c r="H1034" s="108" t="n">
        <v>1</v>
      </c>
      <c r="I1034" s="108" t="n">
        <v>0</v>
      </c>
      <c r="J1034" s="28" t="n">
        <f aca="false">SUM(F1034:I1034)</f>
        <v>1</v>
      </c>
      <c r="K1034" s="33" t="n">
        <v>1</v>
      </c>
    </row>
    <row r="1035" customFormat="false" ht="33.75" hidden="false" customHeight="false" outlineLevel="0" collapsed="false">
      <c r="A1035" s="74" t="n">
        <v>54</v>
      </c>
      <c r="B1035" s="136" t="s">
        <v>1817</v>
      </c>
      <c r="C1035" s="136" t="s">
        <v>1818</v>
      </c>
      <c r="D1035" s="33" t="n">
        <v>0</v>
      </c>
      <c r="E1035" s="137" t="n">
        <v>1</v>
      </c>
      <c r="F1035" s="108" t="n">
        <v>0</v>
      </c>
      <c r="G1035" s="109" t="n">
        <v>0</v>
      </c>
      <c r="H1035" s="108" t="n">
        <v>1</v>
      </c>
      <c r="I1035" s="108" t="n">
        <v>0</v>
      </c>
      <c r="J1035" s="28" t="n">
        <f aca="false">SUM(F1035:I1035)</f>
        <v>1</v>
      </c>
      <c r="K1035" s="33" t="n">
        <v>1</v>
      </c>
    </row>
    <row r="1036" customFormat="false" ht="45" hidden="false" customHeight="false" outlineLevel="0" collapsed="false">
      <c r="A1036" s="74" t="n">
        <v>55</v>
      </c>
      <c r="B1036" s="136" t="s">
        <v>1819</v>
      </c>
      <c r="C1036" s="136" t="s">
        <v>1820</v>
      </c>
      <c r="D1036" s="33" t="n">
        <v>0</v>
      </c>
      <c r="E1036" s="137" t="n">
        <v>1</v>
      </c>
      <c r="F1036" s="108" t="n">
        <v>0</v>
      </c>
      <c r="G1036" s="109" t="n">
        <v>0</v>
      </c>
      <c r="H1036" s="108" t="n">
        <v>1</v>
      </c>
      <c r="I1036" s="108" t="n">
        <v>0</v>
      </c>
      <c r="J1036" s="28" t="n">
        <f aca="false">SUM(F1036:I1036)</f>
        <v>1</v>
      </c>
      <c r="K1036" s="33" t="n">
        <v>1</v>
      </c>
    </row>
    <row r="1037" customFormat="false" ht="45" hidden="false" customHeight="false" outlineLevel="0" collapsed="false">
      <c r="A1037" s="74" t="n">
        <v>56</v>
      </c>
      <c r="B1037" s="136" t="s">
        <v>1821</v>
      </c>
      <c r="C1037" s="136" t="s">
        <v>1822</v>
      </c>
      <c r="D1037" s="33" t="n">
        <v>0</v>
      </c>
      <c r="E1037" s="137" t="n">
        <v>1</v>
      </c>
      <c r="F1037" s="108" t="n">
        <v>0</v>
      </c>
      <c r="G1037" s="109" t="n">
        <v>0</v>
      </c>
      <c r="H1037" s="108" t="n">
        <v>1</v>
      </c>
      <c r="I1037" s="108" t="n">
        <v>0</v>
      </c>
      <c r="J1037" s="28" t="n">
        <f aca="false">SUM(F1037:I1037)</f>
        <v>1</v>
      </c>
      <c r="K1037" s="33" t="n">
        <v>1</v>
      </c>
    </row>
    <row r="1038" customFormat="false" ht="45" hidden="false" customHeight="false" outlineLevel="0" collapsed="false">
      <c r="A1038" s="74" t="n">
        <v>57</v>
      </c>
      <c r="B1038" s="136" t="s">
        <v>1823</v>
      </c>
      <c r="C1038" s="136" t="s">
        <v>1824</v>
      </c>
      <c r="D1038" s="33" t="n">
        <v>0</v>
      </c>
      <c r="E1038" s="137" t="n">
        <v>1</v>
      </c>
      <c r="F1038" s="108" t="n">
        <v>0</v>
      </c>
      <c r="G1038" s="109" t="n">
        <v>0</v>
      </c>
      <c r="H1038" s="108" t="n">
        <v>1</v>
      </c>
      <c r="I1038" s="108" t="n">
        <v>0</v>
      </c>
      <c r="J1038" s="28" t="n">
        <f aca="false">SUM(F1038:I1038)</f>
        <v>1</v>
      </c>
      <c r="K1038" s="33" t="n">
        <v>1</v>
      </c>
    </row>
    <row r="1039" customFormat="false" ht="33.75" hidden="false" customHeight="false" outlineLevel="0" collapsed="false">
      <c r="A1039" s="74" t="n">
        <v>58</v>
      </c>
      <c r="B1039" s="136" t="s">
        <v>1825</v>
      </c>
      <c r="C1039" s="136" t="s">
        <v>1826</v>
      </c>
      <c r="D1039" s="33" t="n">
        <v>0</v>
      </c>
      <c r="E1039" s="137" t="n">
        <v>1</v>
      </c>
      <c r="F1039" s="108" t="n">
        <v>0</v>
      </c>
      <c r="G1039" s="109" t="n">
        <v>0</v>
      </c>
      <c r="H1039" s="108" t="n">
        <v>1</v>
      </c>
      <c r="I1039" s="108" t="n">
        <v>0</v>
      </c>
      <c r="J1039" s="28" t="n">
        <f aca="false">SUM(F1039:I1039)</f>
        <v>1</v>
      </c>
      <c r="K1039" s="33" t="n">
        <v>1</v>
      </c>
    </row>
    <row r="1040" customFormat="false" ht="45" hidden="false" customHeight="false" outlineLevel="0" collapsed="false">
      <c r="A1040" s="74" t="n">
        <v>59</v>
      </c>
      <c r="B1040" s="136" t="s">
        <v>1827</v>
      </c>
      <c r="C1040" s="136" t="s">
        <v>1828</v>
      </c>
      <c r="D1040" s="33" t="n">
        <v>0</v>
      </c>
      <c r="E1040" s="137" t="n">
        <v>1</v>
      </c>
      <c r="F1040" s="108" t="n">
        <v>0</v>
      </c>
      <c r="G1040" s="109" t="n">
        <v>0</v>
      </c>
      <c r="H1040" s="108" t="n">
        <v>1</v>
      </c>
      <c r="I1040" s="108" t="n">
        <v>0</v>
      </c>
      <c r="J1040" s="28" t="n">
        <f aca="false">SUM(F1040:I1040)</f>
        <v>1</v>
      </c>
      <c r="K1040" s="33" t="n">
        <v>1</v>
      </c>
    </row>
    <row r="1041" customFormat="false" ht="45" hidden="false" customHeight="false" outlineLevel="0" collapsed="false">
      <c r="A1041" s="74" t="n">
        <v>60</v>
      </c>
      <c r="B1041" s="136" t="s">
        <v>1829</v>
      </c>
      <c r="C1041" s="136" t="s">
        <v>1830</v>
      </c>
      <c r="D1041" s="33" t="n">
        <v>0</v>
      </c>
      <c r="E1041" s="137" t="n">
        <v>1</v>
      </c>
      <c r="F1041" s="108" t="n">
        <v>0</v>
      </c>
      <c r="G1041" s="109" t="n">
        <v>0</v>
      </c>
      <c r="H1041" s="108" t="n">
        <v>1</v>
      </c>
      <c r="I1041" s="108" t="n">
        <v>0</v>
      </c>
      <c r="J1041" s="28" t="n">
        <f aca="false">SUM(F1041:I1041)</f>
        <v>1</v>
      </c>
      <c r="K1041" s="33" t="n">
        <v>1</v>
      </c>
    </row>
    <row r="1042" customFormat="false" ht="56.25" hidden="false" customHeight="false" outlineLevel="0" collapsed="false">
      <c r="A1042" s="74" t="n">
        <v>61</v>
      </c>
      <c r="B1042" s="136" t="s">
        <v>1831</v>
      </c>
      <c r="C1042" s="136" t="s">
        <v>1832</v>
      </c>
      <c r="D1042" s="33" t="n">
        <v>0</v>
      </c>
      <c r="E1042" s="137" t="n">
        <v>1</v>
      </c>
      <c r="F1042" s="108" t="n">
        <v>0</v>
      </c>
      <c r="G1042" s="109" t="n">
        <v>0</v>
      </c>
      <c r="H1042" s="108" t="n">
        <v>1</v>
      </c>
      <c r="I1042" s="108" t="n">
        <v>0</v>
      </c>
      <c r="J1042" s="28" t="n">
        <f aca="false">SUM(F1042:I1042)</f>
        <v>1</v>
      </c>
      <c r="K1042" s="33" t="n">
        <v>1</v>
      </c>
    </row>
    <row r="1043" customFormat="false" ht="56.25" hidden="false" customHeight="false" outlineLevel="0" collapsed="false">
      <c r="A1043" s="74" t="n">
        <v>62</v>
      </c>
      <c r="B1043" s="136" t="s">
        <v>1833</v>
      </c>
      <c r="C1043" s="136" t="s">
        <v>1834</v>
      </c>
      <c r="D1043" s="33" t="n">
        <v>0</v>
      </c>
      <c r="E1043" s="137" t="n">
        <v>1</v>
      </c>
      <c r="F1043" s="108" t="n">
        <v>0</v>
      </c>
      <c r="G1043" s="109" t="n">
        <v>0</v>
      </c>
      <c r="H1043" s="108" t="n">
        <v>1</v>
      </c>
      <c r="I1043" s="108" t="n">
        <v>0</v>
      </c>
      <c r="J1043" s="28" t="n">
        <f aca="false">SUM(F1043:I1043)</f>
        <v>1</v>
      </c>
      <c r="K1043" s="33" t="n">
        <v>1</v>
      </c>
    </row>
    <row r="1044" customFormat="false" ht="45" hidden="false" customHeight="false" outlineLevel="0" collapsed="false">
      <c r="A1044" s="74" t="n">
        <v>63</v>
      </c>
      <c r="B1044" s="136" t="s">
        <v>1835</v>
      </c>
      <c r="C1044" s="136" t="s">
        <v>1836</v>
      </c>
      <c r="D1044" s="33" t="n">
        <v>0</v>
      </c>
      <c r="E1044" s="137" t="n">
        <v>1</v>
      </c>
      <c r="F1044" s="108" t="n">
        <v>0</v>
      </c>
      <c r="G1044" s="109" t="n">
        <v>0</v>
      </c>
      <c r="H1044" s="108" t="n">
        <v>1</v>
      </c>
      <c r="I1044" s="108" t="n">
        <v>0</v>
      </c>
      <c r="J1044" s="28" t="n">
        <f aca="false">SUM(F1044:I1044)</f>
        <v>1</v>
      </c>
      <c r="K1044" s="33" t="n">
        <v>1</v>
      </c>
    </row>
    <row r="1045" customFormat="false" ht="56.25" hidden="false" customHeight="false" outlineLevel="0" collapsed="false">
      <c r="A1045" s="74" t="n">
        <v>64</v>
      </c>
      <c r="B1045" s="136" t="s">
        <v>1837</v>
      </c>
      <c r="C1045" s="136" t="s">
        <v>1838</v>
      </c>
      <c r="D1045" s="33" t="n">
        <v>0</v>
      </c>
      <c r="E1045" s="137" t="n">
        <v>1</v>
      </c>
      <c r="F1045" s="108" t="n">
        <v>0</v>
      </c>
      <c r="G1045" s="109" t="n">
        <v>0</v>
      </c>
      <c r="H1045" s="108" t="n">
        <v>1</v>
      </c>
      <c r="I1045" s="108" t="n">
        <v>0</v>
      </c>
      <c r="J1045" s="28" t="n">
        <f aca="false">SUM(F1045:I1045)</f>
        <v>1</v>
      </c>
      <c r="K1045" s="33" t="n">
        <v>1</v>
      </c>
    </row>
    <row r="1046" customFormat="false" ht="33.75" hidden="false" customHeight="false" outlineLevel="0" collapsed="false">
      <c r="A1046" s="74" t="n">
        <v>65</v>
      </c>
      <c r="B1046" s="136" t="s">
        <v>1839</v>
      </c>
      <c r="C1046" s="136" t="s">
        <v>1840</v>
      </c>
      <c r="D1046" s="33" t="n">
        <v>0</v>
      </c>
      <c r="E1046" s="137" t="n">
        <v>1</v>
      </c>
      <c r="F1046" s="108" t="n">
        <v>0</v>
      </c>
      <c r="G1046" s="109" t="n">
        <v>0</v>
      </c>
      <c r="H1046" s="108" t="n">
        <v>1</v>
      </c>
      <c r="I1046" s="108" t="n">
        <v>0</v>
      </c>
      <c r="J1046" s="28" t="n">
        <f aca="false">SUM(F1046:I1046)</f>
        <v>1</v>
      </c>
      <c r="K1046" s="33" t="n">
        <v>1</v>
      </c>
    </row>
    <row r="1047" customFormat="false" ht="45" hidden="false" customHeight="false" outlineLevel="0" collapsed="false">
      <c r="A1047" s="74" t="n">
        <v>66</v>
      </c>
      <c r="B1047" s="136" t="s">
        <v>1841</v>
      </c>
      <c r="C1047" s="136" t="s">
        <v>1842</v>
      </c>
      <c r="D1047" s="33" t="n">
        <v>0</v>
      </c>
      <c r="E1047" s="137" t="n">
        <v>1</v>
      </c>
      <c r="F1047" s="108" t="n">
        <v>0</v>
      </c>
      <c r="G1047" s="109" t="n">
        <v>0</v>
      </c>
      <c r="H1047" s="108" t="n">
        <v>1</v>
      </c>
      <c r="I1047" s="108" t="n">
        <v>0</v>
      </c>
      <c r="J1047" s="28" t="n">
        <f aca="false">SUM(F1047:I1047)</f>
        <v>1</v>
      </c>
      <c r="K1047" s="33" t="n">
        <v>1</v>
      </c>
    </row>
    <row r="1048" customFormat="false" ht="33.75" hidden="false" customHeight="false" outlineLevel="0" collapsed="false">
      <c r="A1048" s="74" t="n">
        <v>67</v>
      </c>
      <c r="B1048" s="136" t="s">
        <v>1843</v>
      </c>
      <c r="C1048" s="136" t="s">
        <v>1844</v>
      </c>
      <c r="D1048" s="33" t="n">
        <v>0</v>
      </c>
      <c r="E1048" s="137" t="n">
        <v>1</v>
      </c>
      <c r="F1048" s="108" t="n">
        <v>0</v>
      </c>
      <c r="G1048" s="109" t="n">
        <v>0</v>
      </c>
      <c r="H1048" s="108" t="n">
        <v>1</v>
      </c>
      <c r="I1048" s="108" t="n">
        <v>0</v>
      </c>
      <c r="J1048" s="28" t="n">
        <f aca="false">SUM(F1048:I1048)</f>
        <v>1</v>
      </c>
      <c r="K1048" s="33" t="n">
        <v>1</v>
      </c>
    </row>
    <row r="1049" customFormat="false" ht="45" hidden="false" customHeight="false" outlineLevel="0" collapsed="false">
      <c r="A1049" s="74" t="n">
        <v>68</v>
      </c>
      <c r="B1049" s="136" t="s">
        <v>1845</v>
      </c>
      <c r="C1049" s="136" t="s">
        <v>1846</v>
      </c>
      <c r="D1049" s="33" t="n">
        <v>0</v>
      </c>
      <c r="E1049" s="137" t="n">
        <v>1</v>
      </c>
      <c r="F1049" s="108" t="n">
        <v>0</v>
      </c>
      <c r="G1049" s="109" t="n">
        <v>0</v>
      </c>
      <c r="H1049" s="108" t="n">
        <v>1</v>
      </c>
      <c r="I1049" s="108" t="n">
        <v>0</v>
      </c>
      <c r="J1049" s="28" t="n">
        <f aca="false">SUM(F1049:I1049)</f>
        <v>1</v>
      </c>
      <c r="K1049" s="33" t="n">
        <v>1</v>
      </c>
    </row>
    <row r="1050" customFormat="false" ht="33.75" hidden="false" customHeight="false" outlineLevel="0" collapsed="false">
      <c r="A1050" s="74" t="n">
        <v>69</v>
      </c>
      <c r="B1050" s="136" t="s">
        <v>1847</v>
      </c>
      <c r="C1050" s="136" t="s">
        <v>1848</v>
      </c>
      <c r="D1050" s="33" t="n">
        <v>0</v>
      </c>
      <c r="E1050" s="137" t="n">
        <v>1</v>
      </c>
      <c r="F1050" s="108" t="n">
        <v>0</v>
      </c>
      <c r="G1050" s="109" t="n">
        <v>0</v>
      </c>
      <c r="H1050" s="108" t="n">
        <v>1</v>
      </c>
      <c r="I1050" s="108" t="n">
        <v>0</v>
      </c>
      <c r="J1050" s="28" t="n">
        <f aca="false">SUM(F1050:I1050)</f>
        <v>1</v>
      </c>
      <c r="K1050" s="33" t="n">
        <v>1</v>
      </c>
    </row>
    <row r="1051" customFormat="false" ht="33.75" hidden="false" customHeight="false" outlineLevel="0" collapsed="false">
      <c r="A1051" s="74" t="n">
        <v>70</v>
      </c>
      <c r="B1051" s="136" t="s">
        <v>1849</v>
      </c>
      <c r="C1051" s="136" t="s">
        <v>1850</v>
      </c>
      <c r="D1051" s="33" t="n">
        <v>0</v>
      </c>
      <c r="E1051" s="137" t="n">
        <v>1</v>
      </c>
      <c r="F1051" s="108" t="n">
        <v>0</v>
      </c>
      <c r="G1051" s="109" t="n">
        <v>0</v>
      </c>
      <c r="H1051" s="108" t="n">
        <v>1</v>
      </c>
      <c r="I1051" s="108" t="n">
        <v>0</v>
      </c>
      <c r="J1051" s="28" t="n">
        <f aca="false">SUM(F1051:I1051)</f>
        <v>1</v>
      </c>
      <c r="K1051" s="33" t="n">
        <v>1</v>
      </c>
    </row>
    <row r="1052" customFormat="false" ht="33.75" hidden="false" customHeight="false" outlineLevel="0" collapsed="false">
      <c r="A1052" s="74" t="n">
        <v>71</v>
      </c>
      <c r="B1052" s="136" t="s">
        <v>1851</v>
      </c>
      <c r="C1052" s="136" t="s">
        <v>1852</v>
      </c>
      <c r="D1052" s="33" t="n">
        <v>0</v>
      </c>
      <c r="E1052" s="137" t="n">
        <v>1</v>
      </c>
      <c r="F1052" s="108" t="n">
        <v>0</v>
      </c>
      <c r="G1052" s="109" t="n">
        <v>0</v>
      </c>
      <c r="H1052" s="108" t="n">
        <v>1</v>
      </c>
      <c r="I1052" s="108" t="n">
        <v>0</v>
      </c>
      <c r="J1052" s="28" t="n">
        <f aca="false">SUM(F1052:I1052)</f>
        <v>1</v>
      </c>
      <c r="K1052" s="33" t="n">
        <v>1</v>
      </c>
    </row>
    <row r="1053" customFormat="false" ht="56.25" hidden="false" customHeight="false" outlineLevel="0" collapsed="false">
      <c r="A1053" s="74" t="n">
        <v>72</v>
      </c>
      <c r="B1053" s="136" t="s">
        <v>1853</v>
      </c>
      <c r="C1053" s="136" t="s">
        <v>1854</v>
      </c>
      <c r="D1053" s="33" t="n">
        <v>0</v>
      </c>
      <c r="E1053" s="137" t="n">
        <v>1</v>
      </c>
      <c r="F1053" s="108" t="n">
        <v>0</v>
      </c>
      <c r="G1053" s="109" t="n">
        <v>0</v>
      </c>
      <c r="H1053" s="108" t="n">
        <v>1</v>
      </c>
      <c r="I1053" s="108" t="n">
        <v>0</v>
      </c>
      <c r="J1053" s="28" t="n">
        <f aca="false">SUM(F1053:I1053)</f>
        <v>1</v>
      </c>
      <c r="K1053" s="33" t="n">
        <v>1</v>
      </c>
    </row>
    <row r="1054" customFormat="false" ht="67.5" hidden="false" customHeight="false" outlineLevel="0" collapsed="false">
      <c r="A1054" s="74" t="n">
        <v>73</v>
      </c>
      <c r="B1054" s="136" t="s">
        <v>1855</v>
      </c>
      <c r="C1054" s="136" t="s">
        <v>1856</v>
      </c>
      <c r="D1054" s="33" t="n">
        <v>0</v>
      </c>
      <c r="E1054" s="137" t="n">
        <v>1</v>
      </c>
      <c r="F1054" s="108" t="n">
        <v>0</v>
      </c>
      <c r="G1054" s="109" t="n">
        <v>0</v>
      </c>
      <c r="H1054" s="108" t="n">
        <v>1</v>
      </c>
      <c r="I1054" s="108" t="n">
        <v>0</v>
      </c>
      <c r="J1054" s="28" t="n">
        <f aca="false">SUM(F1054:I1054)</f>
        <v>1</v>
      </c>
      <c r="K1054" s="33" t="n">
        <v>1</v>
      </c>
    </row>
    <row r="1055" customFormat="false" ht="33.75" hidden="false" customHeight="false" outlineLevel="0" collapsed="false">
      <c r="A1055" s="74" t="n">
        <v>74</v>
      </c>
      <c r="B1055" s="136" t="s">
        <v>1857</v>
      </c>
      <c r="C1055" s="136" t="s">
        <v>1858</v>
      </c>
      <c r="D1055" s="33" t="n">
        <v>0</v>
      </c>
      <c r="E1055" s="137" t="n">
        <v>1</v>
      </c>
      <c r="F1055" s="108" t="n">
        <v>0</v>
      </c>
      <c r="G1055" s="109" t="n">
        <v>0</v>
      </c>
      <c r="H1055" s="108" t="n">
        <v>1</v>
      </c>
      <c r="I1055" s="108" t="n">
        <v>0</v>
      </c>
      <c r="J1055" s="28" t="n">
        <f aca="false">SUM(F1055:I1055)</f>
        <v>1</v>
      </c>
      <c r="K1055" s="33" t="n">
        <v>1</v>
      </c>
    </row>
    <row r="1056" customFormat="false" ht="33.75" hidden="false" customHeight="false" outlineLevel="0" collapsed="false">
      <c r="A1056" s="74" t="n">
        <v>75</v>
      </c>
      <c r="B1056" s="136" t="s">
        <v>1859</v>
      </c>
      <c r="C1056" s="136" t="s">
        <v>1860</v>
      </c>
      <c r="D1056" s="33" t="n">
        <v>0</v>
      </c>
      <c r="E1056" s="137" t="n">
        <v>1</v>
      </c>
      <c r="F1056" s="108" t="n">
        <v>0</v>
      </c>
      <c r="G1056" s="109" t="n">
        <v>0</v>
      </c>
      <c r="H1056" s="108" t="n">
        <v>1</v>
      </c>
      <c r="I1056" s="108" t="n">
        <v>0</v>
      </c>
      <c r="J1056" s="28" t="n">
        <f aca="false">SUM(F1056:I1056)</f>
        <v>1</v>
      </c>
      <c r="K1056" s="33" t="n">
        <v>1</v>
      </c>
    </row>
    <row r="1057" customFormat="false" ht="33.75" hidden="false" customHeight="false" outlineLevel="0" collapsed="false">
      <c r="A1057" s="74" t="n">
        <v>76</v>
      </c>
      <c r="B1057" s="136" t="s">
        <v>1861</v>
      </c>
      <c r="C1057" s="136" t="s">
        <v>1862</v>
      </c>
      <c r="D1057" s="33" t="n">
        <v>0</v>
      </c>
      <c r="E1057" s="137" t="n">
        <v>1</v>
      </c>
      <c r="F1057" s="108" t="n">
        <v>0</v>
      </c>
      <c r="G1057" s="109" t="n">
        <v>0</v>
      </c>
      <c r="H1057" s="108" t="n">
        <v>1</v>
      </c>
      <c r="I1057" s="108" t="n">
        <v>0</v>
      </c>
      <c r="J1057" s="28" t="n">
        <f aca="false">SUM(F1057:I1057)</f>
        <v>1</v>
      </c>
      <c r="K1057" s="33" t="n">
        <v>1</v>
      </c>
    </row>
    <row r="1058" customFormat="false" ht="33.75" hidden="false" customHeight="false" outlineLevel="0" collapsed="false">
      <c r="A1058" s="74" t="n">
        <v>77</v>
      </c>
      <c r="B1058" s="136" t="s">
        <v>1863</v>
      </c>
      <c r="C1058" s="136" t="s">
        <v>1864</v>
      </c>
      <c r="D1058" s="33" t="n">
        <v>0</v>
      </c>
      <c r="E1058" s="137" t="n">
        <v>1</v>
      </c>
      <c r="F1058" s="108" t="n">
        <v>0</v>
      </c>
      <c r="G1058" s="109" t="n">
        <v>0</v>
      </c>
      <c r="H1058" s="108" t="n">
        <v>1</v>
      </c>
      <c r="I1058" s="108" t="n">
        <v>0</v>
      </c>
      <c r="J1058" s="28" t="n">
        <f aca="false">SUM(F1058:I1058)</f>
        <v>1</v>
      </c>
      <c r="K1058" s="33" t="n">
        <v>1</v>
      </c>
    </row>
    <row r="1059" customFormat="false" ht="33.75" hidden="false" customHeight="false" outlineLevel="0" collapsed="false">
      <c r="A1059" s="74" t="n">
        <v>78</v>
      </c>
      <c r="B1059" s="136" t="s">
        <v>1865</v>
      </c>
      <c r="C1059" s="136" t="s">
        <v>1866</v>
      </c>
      <c r="D1059" s="33" t="n">
        <v>0</v>
      </c>
      <c r="E1059" s="137" t="n">
        <v>1</v>
      </c>
      <c r="F1059" s="108" t="n">
        <v>0</v>
      </c>
      <c r="G1059" s="109" t="n">
        <v>0</v>
      </c>
      <c r="H1059" s="108" t="n">
        <v>1</v>
      </c>
      <c r="I1059" s="108" t="n">
        <v>0</v>
      </c>
      <c r="J1059" s="28" t="n">
        <f aca="false">SUM(F1059:I1059)</f>
        <v>1</v>
      </c>
      <c r="K1059" s="33" t="n">
        <v>1</v>
      </c>
    </row>
    <row r="1060" customFormat="false" ht="45" hidden="false" customHeight="false" outlineLevel="0" collapsed="false">
      <c r="A1060" s="74" t="n">
        <v>79</v>
      </c>
      <c r="B1060" s="136" t="s">
        <v>1867</v>
      </c>
      <c r="C1060" s="136" t="s">
        <v>1868</v>
      </c>
      <c r="D1060" s="33" t="n">
        <v>0</v>
      </c>
      <c r="E1060" s="137" t="n">
        <v>2</v>
      </c>
      <c r="F1060" s="108" t="n">
        <v>0</v>
      </c>
      <c r="G1060" s="109" t="n">
        <v>0</v>
      </c>
      <c r="H1060" s="108" t="n">
        <v>1</v>
      </c>
      <c r="I1060" s="108" t="n">
        <v>0</v>
      </c>
      <c r="J1060" s="28" t="n">
        <f aca="false">SUM(F1060:I1060)</f>
        <v>1</v>
      </c>
      <c r="K1060" s="33" t="n">
        <v>1</v>
      </c>
    </row>
    <row r="1061" customFormat="false" ht="33.75" hidden="false" customHeight="false" outlineLevel="0" collapsed="false">
      <c r="A1061" s="74" t="n">
        <v>80</v>
      </c>
      <c r="B1061" s="136" t="s">
        <v>1869</v>
      </c>
      <c r="C1061" s="136" t="s">
        <v>1870</v>
      </c>
      <c r="D1061" s="33" t="n">
        <v>0</v>
      </c>
      <c r="E1061" s="137" t="n">
        <v>2</v>
      </c>
      <c r="F1061" s="108" t="n">
        <v>0</v>
      </c>
      <c r="G1061" s="109" t="n">
        <v>0</v>
      </c>
      <c r="H1061" s="108" t="n">
        <v>1</v>
      </c>
      <c r="I1061" s="108" t="n">
        <v>0</v>
      </c>
      <c r="J1061" s="28" t="n">
        <f aca="false">SUM(F1061:I1061)</f>
        <v>1</v>
      </c>
      <c r="K1061" s="33" t="n">
        <v>1</v>
      </c>
    </row>
    <row r="1062" customFormat="false" ht="45" hidden="false" customHeight="false" outlineLevel="0" collapsed="false">
      <c r="A1062" s="74" t="n">
        <v>81</v>
      </c>
      <c r="B1062" s="136" t="s">
        <v>1871</v>
      </c>
      <c r="C1062" s="136" t="s">
        <v>1872</v>
      </c>
      <c r="D1062" s="33" t="n">
        <v>0</v>
      </c>
      <c r="E1062" s="137" t="n">
        <v>2</v>
      </c>
      <c r="F1062" s="108" t="n">
        <v>0</v>
      </c>
      <c r="G1062" s="109" t="n">
        <v>0</v>
      </c>
      <c r="H1062" s="108" t="n">
        <v>1</v>
      </c>
      <c r="I1062" s="108" t="n">
        <v>0</v>
      </c>
      <c r="J1062" s="28" t="n">
        <f aca="false">SUM(F1062:I1062)</f>
        <v>1</v>
      </c>
      <c r="K1062" s="33" t="n">
        <v>1</v>
      </c>
    </row>
    <row r="1063" customFormat="false" ht="33.75" hidden="false" customHeight="false" outlineLevel="0" collapsed="false">
      <c r="A1063" s="74" t="n">
        <v>82</v>
      </c>
      <c r="B1063" s="136" t="s">
        <v>1873</v>
      </c>
      <c r="C1063" s="136" t="s">
        <v>1874</v>
      </c>
      <c r="D1063" s="33" t="n">
        <v>0</v>
      </c>
      <c r="E1063" s="137" t="n">
        <v>2</v>
      </c>
      <c r="F1063" s="108" t="n">
        <v>0</v>
      </c>
      <c r="G1063" s="109" t="n">
        <v>0</v>
      </c>
      <c r="H1063" s="108" t="n">
        <v>1</v>
      </c>
      <c r="I1063" s="108" t="n">
        <v>0</v>
      </c>
      <c r="J1063" s="28" t="n">
        <f aca="false">SUM(F1063:I1063)</f>
        <v>1</v>
      </c>
      <c r="K1063" s="33" t="n">
        <v>1</v>
      </c>
    </row>
    <row r="1064" customFormat="false" ht="67.5" hidden="false" customHeight="false" outlineLevel="0" collapsed="false">
      <c r="A1064" s="74" t="n">
        <v>83</v>
      </c>
      <c r="B1064" s="136" t="s">
        <v>1875</v>
      </c>
      <c r="C1064" s="136" t="s">
        <v>1876</v>
      </c>
      <c r="D1064" s="33" t="n">
        <v>0</v>
      </c>
      <c r="E1064" s="137" t="n">
        <v>2</v>
      </c>
      <c r="F1064" s="108" t="n">
        <v>0</v>
      </c>
      <c r="G1064" s="109" t="n">
        <v>0</v>
      </c>
      <c r="H1064" s="108" t="n">
        <v>1</v>
      </c>
      <c r="I1064" s="108" t="n">
        <v>0</v>
      </c>
      <c r="J1064" s="28" t="n">
        <f aca="false">SUM(F1064:I1064)</f>
        <v>1</v>
      </c>
      <c r="K1064" s="33" t="n">
        <v>1</v>
      </c>
    </row>
    <row r="1065" customFormat="false" ht="33.75" hidden="false" customHeight="false" outlineLevel="0" collapsed="false">
      <c r="A1065" s="74" t="n">
        <v>84</v>
      </c>
      <c r="B1065" s="136" t="s">
        <v>1877</v>
      </c>
      <c r="C1065" s="136" t="s">
        <v>1878</v>
      </c>
      <c r="D1065" s="33" t="n">
        <v>0</v>
      </c>
      <c r="E1065" s="137" t="n">
        <v>1</v>
      </c>
      <c r="F1065" s="108" t="n">
        <v>0</v>
      </c>
      <c r="G1065" s="109" t="n">
        <v>0</v>
      </c>
      <c r="H1065" s="108" t="n">
        <v>1</v>
      </c>
      <c r="I1065" s="108" t="n">
        <v>0</v>
      </c>
      <c r="J1065" s="28" t="n">
        <f aca="false">SUM(F1065:I1065)</f>
        <v>1</v>
      </c>
      <c r="K1065" s="33" t="n">
        <v>1</v>
      </c>
    </row>
    <row r="1066" customFormat="false" ht="56.25" hidden="false" customHeight="false" outlineLevel="0" collapsed="false">
      <c r="A1066" s="74" t="n">
        <v>85</v>
      </c>
      <c r="B1066" s="136" t="s">
        <v>1879</v>
      </c>
      <c r="C1066" s="136" t="s">
        <v>1880</v>
      </c>
      <c r="D1066" s="33" t="n">
        <v>0</v>
      </c>
      <c r="E1066" s="137" t="n">
        <v>1</v>
      </c>
      <c r="F1066" s="108" t="n">
        <v>0</v>
      </c>
      <c r="G1066" s="109" t="n">
        <v>0</v>
      </c>
      <c r="H1066" s="108" t="n">
        <v>1</v>
      </c>
      <c r="I1066" s="108" t="n">
        <v>0</v>
      </c>
      <c r="J1066" s="28" t="n">
        <f aca="false">SUM(F1066:I1066)</f>
        <v>1</v>
      </c>
      <c r="K1066" s="33" t="n">
        <v>1</v>
      </c>
    </row>
    <row r="1067" customFormat="false" ht="45" hidden="false" customHeight="false" outlineLevel="0" collapsed="false">
      <c r="A1067" s="74" t="n">
        <v>86</v>
      </c>
      <c r="B1067" s="136" t="s">
        <v>1881</v>
      </c>
      <c r="C1067" s="136" t="s">
        <v>1882</v>
      </c>
      <c r="D1067" s="33" t="n">
        <v>0</v>
      </c>
      <c r="E1067" s="137" t="n">
        <v>2</v>
      </c>
      <c r="F1067" s="108" t="n">
        <v>0</v>
      </c>
      <c r="G1067" s="109" t="n">
        <v>0</v>
      </c>
      <c r="H1067" s="108" t="n">
        <v>1</v>
      </c>
      <c r="I1067" s="108" t="n">
        <v>0</v>
      </c>
      <c r="J1067" s="28" t="n">
        <f aca="false">SUM(F1067:I1067)</f>
        <v>1</v>
      </c>
      <c r="K1067" s="33" t="n">
        <v>1</v>
      </c>
    </row>
    <row r="1068" customFormat="false" ht="33.75" hidden="false" customHeight="false" outlineLevel="0" collapsed="false">
      <c r="A1068" s="74" t="n">
        <v>87</v>
      </c>
      <c r="B1068" s="136" t="s">
        <v>1883</v>
      </c>
      <c r="C1068" s="136" t="s">
        <v>1884</v>
      </c>
      <c r="D1068" s="33" t="n">
        <v>0</v>
      </c>
      <c r="E1068" s="137" t="n">
        <v>2</v>
      </c>
      <c r="F1068" s="108" t="n">
        <v>0</v>
      </c>
      <c r="G1068" s="109" t="n">
        <v>0</v>
      </c>
      <c r="H1068" s="108" t="n">
        <v>1</v>
      </c>
      <c r="I1068" s="108" t="n">
        <v>0</v>
      </c>
      <c r="J1068" s="28" t="n">
        <f aca="false">SUM(F1068:I1068)</f>
        <v>1</v>
      </c>
      <c r="K1068" s="33" t="n">
        <v>1</v>
      </c>
    </row>
    <row r="1069" customFormat="false" ht="33.75" hidden="false" customHeight="false" outlineLevel="0" collapsed="false">
      <c r="A1069" s="74" t="n">
        <v>88</v>
      </c>
      <c r="B1069" s="136" t="s">
        <v>1885</v>
      </c>
      <c r="C1069" s="136" t="s">
        <v>1886</v>
      </c>
      <c r="D1069" s="33" t="n">
        <v>0</v>
      </c>
      <c r="E1069" s="137" t="n">
        <v>2</v>
      </c>
      <c r="F1069" s="108" t="n">
        <v>0</v>
      </c>
      <c r="G1069" s="109" t="n">
        <v>0</v>
      </c>
      <c r="H1069" s="108" t="n">
        <v>1</v>
      </c>
      <c r="I1069" s="108" t="n">
        <v>0</v>
      </c>
      <c r="J1069" s="28" t="n">
        <f aca="false">SUM(F1069:I1069)</f>
        <v>1</v>
      </c>
      <c r="K1069" s="33" t="n">
        <v>1</v>
      </c>
    </row>
    <row r="1070" customFormat="false" ht="45" hidden="false" customHeight="false" outlineLevel="0" collapsed="false">
      <c r="A1070" s="74" t="n">
        <v>89</v>
      </c>
      <c r="B1070" s="136" t="s">
        <v>1887</v>
      </c>
      <c r="C1070" s="136" t="s">
        <v>1888</v>
      </c>
      <c r="D1070" s="33" t="n">
        <v>0</v>
      </c>
      <c r="E1070" s="137" t="n">
        <v>1</v>
      </c>
      <c r="F1070" s="108" t="n">
        <v>0</v>
      </c>
      <c r="G1070" s="109" t="n">
        <v>0</v>
      </c>
      <c r="H1070" s="108" t="n">
        <v>1</v>
      </c>
      <c r="I1070" s="108" t="n">
        <v>0</v>
      </c>
      <c r="J1070" s="28" t="n">
        <f aca="false">SUM(F1070:I1070)</f>
        <v>1</v>
      </c>
      <c r="K1070" s="33" t="n">
        <v>1</v>
      </c>
    </row>
    <row r="1071" customFormat="false" ht="45" hidden="false" customHeight="false" outlineLevel="0" collapsed="false">
      <c r="A1071" s="74" t="n">
        <v>90</v>
      </c>
      <c r="B1071" s="136" t="s">
        <v>1889</v>
      </c>
      <c r="C1071" s="136" t="s">
        <v>1890</v>
      </c>
      <c r="D1071" s="33" t="n">
        <v>0</v>
      </c>
      <c r="E1071" s="137" t="n">
        <v>2</v>
      </c>
      <c r="F1071" s="108" t="n">
        <v>0</v>
      </c>
      <c r="G1071" s="109" t="n">
        <v>0</v>
      </c>
      <c r="H1071" s="108" t="n">
        <v>1</v>
      </c>
      <c r="I1071" s="108" t="n">
        <v>0</v>
      </c>
      <c r="J1071" s="28" t="n">
        <f aca="false">SUM(F1071:I1071)</f>
        <v>1</v>
      </c>
      <c r="K1071" s="33" t="n">
        <v>1</v>
      </c>
    </row>
    <row r="1072" customFormat="false" ht="45" hidden="false" customHeight="false" outlineLevel="0" collapsed="false">
      <c r="A1072" s="74" t="n">
        <v>91</v>
      </c>
      <c r="B1072" s="136" t="s">
        <v>1891</v>
      </c>
      <c r="C1072" s="136" t="s">
        <v>1892</v>
      </c>
      <c r="D1072" s="33" t="n">
        <v>0</v>
      </c>
      <c r="E1072" s="137" t="n">
        <v>2</v>
      </c>
      <c r="F1072" s="108" t="n">
        <v>0</v>
      </c>
      <c r="G1072" s="109" t="n">
        <v>0</v>
      </c>
      <c r="H1072" s="108" t="n">
        <v>1</v>
      </c>
      <c r="I1072" s="108" t="n">
        <v>0</v>
      </c>
      <c r="J1072" s="28" t="n">
        <f aca="false">SUM(F1072:I1072)</f>
        <v>1</v>
      </c>
      <c r="K1072" s="33" t="n">
        <v>1</v>
      </c>
    </row>
    <row r="1073" customFormat="false" ht="33.75" hidden="false" customHeight="false" outlineLevel="0" collapsed="false">
      <c r="A1073" s="74" t="n">
        <v>92</v>
      </c>
      <c r="B1073" s="136" t="s">
        <v>1893</v>
      </c>
      <c r="C1073" s="136" t="s">
        <v>1894</v>
      </c>
      <c r="D1073" s="33" t="n">
        <v>0</v>
      </c>
      <c r="E1073" s="137" t="n">
        <v>2</v>
      </c>
      <c r="F1073" s="108" t="n">
        <v>0</v>
      </c>
      <c r="G1073" s="109" t="n">
        <v>0</v>
      </c>
      <c r="H1073" s="108" t="n">
        <v>1</v>
      </c>
      <c r="I1073" s="108" t="n">
        <v>0</v>
      </c>
      <c r="J1073" s="28" t="n">
        <f aca="false">SUM(F1073:I1073)</f>
        <v>1</v>
      </c>
      <c r="K1073" s="33" t="n">
        <v>1</v>
      </c>
    </row>
    <row r="1074" customFormat="false" ht="45" hidden="false" customHeight="false" outlineLevel="0" collapsed="false">
      <c r="A1074" s="74" t="n">
        <v>93</v>
      </c>
      <c r="B1074" s="136" t="s">
        <v>1895</v>
      </c>
      <c r="C1074" s="136" t="s">
        <v>1896</v>
      </c>
      <c r="D1074" s="33" t="n">
        <v>0</v>
      </c>
      <c r="E1074" s="137" t="n">
        <v>1</v>
      </c>
      <c r="F1074" s="108" t="n">
        <v>0</v>
      </c>
      <c r="G1074" s="109" t="n">
        <v>0</v>
      </c>
      <c r="H1074" s="108" t="n">
        <v>1</v>
      </c>
      <c r="I1074" s="108" t="n">
        <v>0</v>
      </c>
      <c r="J1074" s="28" t="n">
        <f aca="false">SUM(F1074:I1074)</f>
        <v>1</v>
      </c>
      <c r="K1074" s="33" t="n">
        <v>1</v>
      </c>
    </row>
    <row r="1075" customFormat="false" ht="22.5" hidden="false" customHeight="false" outlineLevel="0" collapsed="false">
      <c r="A1075" s="74" t="n">
        <v>94</v>
      </c>
      <c r="B1075" s="136" t="s">
        <v>1897</v>
      </c>
      <c r="C1075" s="136" t="s">
        <v>1898</v>
      </c>
      <c r="D1075" s="33" t="n">
        <v>0</v>
      </c>
      <c r="E1075" s="137" t="n">
        <v>2</v>
      </c>
      <c r="F1075" s="108" t="n">
        <v>0</v>
      </c>
      <c r="G1075" s="109" t="n">
        <v>0</v>
      </c>
      <c r="H1075" s="108" t="n">
        <v>1</v>
      </c>
      <c r="I1075" s="108" t="n">
        <v>0</v>
      </c>
      <c r="J1075" s="28" t="n">
        <f aca="false">SUM(F1075:I1075)</f>
        <v>1</v>
      </c>
      <c r="K1075" s="33" t="n">
        <v>1</v>
      </c>
    </row>
    <row r="1076" customFormat="false" ht="45" hidden="false" customHeight="false" outlineLevel="0" collapsed="false">
      <c r="A1076" s="74" t="n">
        <v>95</v>
      </c>
      <c r="B1076" s="136" t="s">
        <v>1899</v>
      </c>
      <c r="C1076" s="136" t="s">
        <v>1900</v>
      </c>
      <c r="D1076" s="33" t="n">
        <v>0</v>
      </c>
      <c r="E1076" s="137" t="n">
        <v>1</v>
      </c>
      <c r="F1076" s="108" t="n">
        <v>0</v>
      </c>
      <c r="G1076" s="109" t="n">
        <v>0</v>
      </c>
      <c r="H1076" s="108" t="n">
        <v>1</v>
      </c>
      <c r="I1076" s="108" t="n">
        <v>0</v>
      </c>
      <c r="J1076" s="28" t="n">
        <f aca="false">SUM(F1076:I1076)</f>
        <v>1</v>
      </c>
      <c r="K1076" s="33" t="n">
        <v>1</v>
      </c>
    </row>
    <row r="1077" customFormat="false" ht="45" hidden="false" customHeight="false" outlineLevel="0" collapsed="false">
      <c r="A1077" s="74" t="n">
        <v>96</v>
      </c>
      <c r="B1077" s="136" t="s">
        <v>1901</v>
      </c>
      <c r="C1077" s="136" t="s">
        <v>1902</v>
      </c>
      <c r="D1077" s="33" t="n">
        <v>0</v>
      </c>
      <c r="E1077" s="137" t="n">
        <v>2</v>
      </c>
      <c r="F1077" s="108" t="n">
        <v>0</v>
      </c>
      <c r="G1077" s="109" t="n">
        <v>0</v>
      </c>
      <c r="H1077" s="108" t="n">
        <v>1</v>
      </c>
      <c r="I1077" s="108" t="n">
        <v>0</v>
      </c>
      <c r="J1077" s="28" t="n">
        <f aca="false">SUM(F1077:I1077)</f>
        <v>1</v>
      </c>
      <c r="K1077" s="33" t="n">
        <v>1</v>
      </c>
    </row>
    <row r="1078" customFormat="false" ht="78.75" hidden="false" customHeight="false" outlineLevel="0" collapsed="false">
      <c r="A1078" s="74" t="n">
        <v>97</v>
      </c>
      <c r="B1078" s="136" t="s">
        <v>1903</v>
      </c>
      <c r="C1078" s="136" t="s">
        <v>1904</v>
      </c>
      <c r="D1078" s="33" t="n">
        <v>0</v>
      </c>
      <c r="E1078" s="137" t="n">
        <v>2</v>
      </c>
      <c r="F1078" s="108" t="n">
        <v>0</v>
      </c>
      <c r="G1078" s="109" t="n">
        <v>0</v>
      </c>
      <c r="H1078" s="108" t="n">
        <v>1</v>
      </c>
      <c r="I1078" s="108" t="n">
        <v>0</v>
      </c>
      <c r="J1078" s="28" t="n">
        <f aca="false">SUM(F1078:I1078)</f>
        <v>1</v>
      </c>
      <c r="K1078" s="33" t="n">
        <v>1</v>
      </c>
    </row>
    <row r="1079" customFormat="false" ht="67.5" hidden="false" customHeight="false" outlineLevel="0" collapsed="false">
      <c r="A1079" s="74" t="n">
        <v>98</v>
      </c>
      <c r="B1079" s="136" t="s">
        <v>1905</v>
      </c>
      <c r="C1079" s="136" t="s">
        <v>1906</v>
      </c>
      <c r="D1079" s="33" t="n">
        <v>0</v>
      </c>
      <c r="E1079" s="137" t="n">
        <v>2</v>
      </c>
      <c r="F1079" s="108" t="n">
        <v>0</v>
      </c>
      <c r="G1079" s="109" t="n">
        <v>0</v>
      </c>
      <c r="H1079" s="108" t="n">
        <v>1</v>
      </c>
      <c r="I1079" s="108" t="n">
        <v>0</v>
      </c>
      <c r="J1079" s="28" t="n">
        <f aca="false">SUM(F1079:I1079)</f>
        <v>1</v>
      </c>
      <c r="K1079" s="33" t="n">
        <v>1</v>
      </c>
    </row>
    <row r="1080" customFormat="false" ht="45" hidden="false" customHeight="false" outlineLevel="0" collapsed="false">
      <c r="A1080" s="74" t="n">
        <v>99</v>
      </c>
      <c r="B1080" s="136" t="s">
        <v>1907</v>
      </c>
      <c r="C1080" s="136" t="s">
        <v>1908</v>
      </c>
      <c r="D1080" s="33" t="n">
        <v>0</v>
      </c>
      <c r="E1080" s="137" t="n">
        <v>2</v>
      </c>
      <c r="F1080" s="108" t="n">
        <v>0</v>
      </c>
      <c r="G1080" s="109" t="n">
        <v>0</v>
      </c>
      <c r="H1080" s="108" t="n">
        <v>1</v>
      </c>
      <c r="I1080" s="108" t="n">
        <v>0</v>
      </c>
      <c r="J1080" s="28" t="n">
        <f aca="false">SUM(F1080:I1080)</f>
        <v>1</v>
      </c>
      <c r="K1080" s="33" t="n">
        <v>1</v>
      </c>
    </row>
    <row r="1081" customFormat="false" ht="45" hidden="false" customHeight="false" outlineLevel="0" collapsed="false">
      <c r="A1081" s="74" t="n">
        <v>100</v>
      </c>
      <c r="B1081" s="136" t="s">
        <v>1909</v>
      </c>
      <c r="C1081" s="136" t="s">
        <v>1910</v>
      </c>
      <c r="D1081" s="33" t="n">
        <v>0</v>
      </c>
      <c r="E1081" s="137" t="n">
        <v>2</v>
      </c>
      <c r="F1081" s="108" t="n">
        <v>0</v>
      </c>
      <c r="G1081" s="109" t="n">
        <v>0</v>
      </c>
      <c r="H1081" s="108" t="n">
        <v>1</v>
      </c>
      <c r="I1081" s="108" t="n">
        <v>0</v>
      </c>
      <c r="J1081" s="28" t="n">
        <f aca="false">SUM(F1081:I1081)</f>
        <v>1</v>
      </c>
      <c r="K1081" s="33" t="n">
        <v>1</v>
      </c>
    </row>
    <row r="1082" customFormat="false" ht="33.75" hidden="false" customHeight="false" outlineLevel="0" collapsed="false">
      <c r="A1082" s="74" t="n">
        <v>101</v>
      </c>
      <c r="B1082" s="136" t="s">
        <v>1911</v>
      </c>
      <c r="C1082" s="136" t="s">
        <v>1912</v>
      </c>
      <c r="D1082" s="33" t="n">
        <v>0</v>
      </c>
      <c r="E1082" s="137" t="n">
        <v>2</v>
      </c>
      <c r="F1082" s="108" t="n">
        <v>0</v>
      </c>
      <c r="G1082" s="109" t="n">
        <v>0</v>
      </c>
      <c r="H1082" s="108" t="n">
        <v>1</v>
      </c>
      <c r="I1082" s="108" t="n">
        <v>0</v>
      </c>
      <c r="J1082" s="28" t="n">
        <f aca="false">SUM(F1082:I1082)</f>
        <v>1</v>
      </c>
      <c r="K1082" s="33" t="n">
        <v>1</v>
      </c>
    </row>
    <row r="1083" customFormat="false" ht="22.5" hidden="false" customHeight="false" outlineLevel="0" collapsed="false">
      <c r="A1083" s="74" t="n">
        <v>102</v>
      </c>
      <c r="B1083" s="136" t="s">
        <v>1913</v>
      </c>
      <c r="C1083" s="136" t="s">
        <v>1914</v>
      </c>
      <c r="D1083" s="33" t="n">
        <v>0</v>
      </c>
      <c r="E1083" s="137" t="n">
        <v>2</v>
      </c>
      <c r="F1083" s="108" t="n">
        <v>0</v>
      </c>
      <c r="G1083" s="109" t="n">
        <v>0</v>
      </c>
      <c r="H1083" s="108" t="n">
        <v>1</v>
      </c>
      <c r="I1083" s="108" t="n">
        <v>0</v>
      </c>
      <c r="J1083" s="28" t="n">
        <f aca="false">SUM(F1083:I1083)</f>
        <v>1</v>
      </c>
      <c r="K1083" s="33" t="n">
        <v>1</v>
      </c>
    </row>
    <row r="1084" customFormat="false" ht="22.5" hidden="false" customHeight="false" outlineLevel="0" collapsed="false">
      <c r="A1084" s="74" t="n">
        <v>103</v>
      </c>
      <c r="B1084" s="136" t="s">
        <v>1915</v>
      </c>
      <c r="C1084" s="136" t="s">
        <v>1916</v>
      </c>
      <c r="D1084" s="33" t="n">
        <v>0</v>
      </c>
      <c r="E1084" s="137" t="n">
        <v>2</v>
      </c>
      <c r="F1084" s="108" t="n">
        <v>0</v>
      </c>
      <c r="G1084" s="109" t="n">
        <v>0</v>
      </c>
      <c r="H1084" s="108" t="n">
        <v>1</v>
      </c>
      <c r="I1084" s="108" t="n">
        <v>0</v>
      </c>
      <c r="J1084" s="28" t="n">
        <f aca="false">SUM(F1084:I1084)</f>
        <v>1</v>
      </c>
      <c r="K1084" s="33" t="n">
        <v>1</v>
      </c>
    </row>
    <row r="1085" customFormat="false" ht="22.5" hidden="false" customHeight="false" outlineLevel="0" collapsed="false">
      <c r="A1085" s="74" t="n">
        <v>104</v>
      </c>
      <c r="B1085" s="136" t="s">
        <v>1917</v>
      </c>
      <c r="C1085" s="136" t="s">
        <v>1918</v>
      </c>
      <c r="D1085" s="33" t="n">
        <v>0</v>
      </c>
      <c r="E1085" s="137" t="n">
        <v>2</v>
      </c>
      <c r="F1085" s="108" t="n">
        <v>0</v>
      </c>
      <c r="G1085" s="109" t="n">
        <v>0</v>
      </c>
      <c r="H1085" s="108" t="n">
        <v>1</v>
      </c>
      <c r="I1085" s="108" t="n">
        <v>0</v>
      </c>
      <c r="J1085" s="28" t="n">
        <f aca="false">SUM(F1085:I1085)</f>
        <v>1</v>
      </c>
      <c r="K1085" s="33" t="n">
        <v>1</v>
      </c>
    </row>
    <row r="1086" customFormat="false" ht="22.5" hidden="false" customHeight="false" outlineLevel="0" collapsed="false">
      <c r="A1086" s="74" t="n">
        <v>105</v>
      </c>
      <c r="B1086" s="136" t="s">
        <v>1919</v>
      </c>
      <c r="C1086" s="136" t="s">
        <v>1920</v>
      </c>
      <c r="D1086" s="33" t="n">
        <v>0</v>
      </c>
      <c r="E1086" s="137" t="n">
        <v>2</v>
      </c>
      <c r="F1086" s="108" t="n">
        <v>0</v>
      </c>
      <c r="G1086" s="109" t="n">
        <v>0</v>
      </c>
      <c r="H1086" s="108" t="n">
        <v>1</v>
      </c>
      <c r="I1086" s="108" t="n">
        <v>0</v>
      </c>
      <c r="J1086" s="28" t="n">
        <f aca="false">SUM(F1086:I1086)</f>
        <v>1</v>
      </c>
      <c r="K1086" s="33" t="n">
        <v>1</v>
      </c>
    </row>
    <row r="1087" customFormat="false" ht="45" hidden="false" customHeight="false" outlineLevel="0" collapsed="false">
      <c r="A1087" s="74" t="n">
        <v>106</v>
      </c>
      <c r="B1087" s="136" t="s">
        <v>1921</v>
      </c>
      <c r="C1087" s="136" t="s">
        <v>1922</v>
      </c>
      <c r="D1087" s="33" t="n">
        <v>0</v>
      </c>
      <c r="E1087" s="137" t="n">
        <v>2</v>
      </c>
      <c r="F1087" s="108" t="n">
        <v>0</v>
      </c>
      <c r="G1087" s="109" t="n">
        <v>0</v>
      </c>
      <c r="H1087" s="108" t="n">
        <v>1</v>
      </c>
      <c r="I1087" s="108" t="n">
        <v>0</v>
      </c>
      <c r="J1087" s="28" t="n">
        <f aca="false">SUM(F1087:I1087)</f>
        <v>1</v>
      </c>
      <c r="K1087" s="33" t="n">
        <v>1</v>
      </c>
    </row>
    <row r="1088" customFormat="false" ht="45" hidden="false" customHeight="false" outlineLevel="0" collapsed="false">
      <c r="A1088" s="74" t="n">
        <v>107</v>
      </c>
      <c r="B1088" s="136" t="s">
        <v>1923</v>
      </c>
      <c r="C1088" s="136" t="s">
        <v>1924</v>
      </c>
      <c r="D1088" s="33" t="n">
        <v>0</v>
      </c>
      <c r="E1088" s="137" t="n">
        <v>2</v>
      </c>
      <c r="F1088" s="108" t="n">
        <v>0</v>
      </c>
      <c r="G1088" s="109" t="n">
        <v>0</v>
      </c>
      <c r="H1088" s="108" t="n">
        <v>1</v>
      </c>
      <c r="I1088" s="108" t="n">
        <v>0</v>
      </c>
      <c r="J1088" s="28" t="n">
        <f aca="false">SUM(F1088:I1088)</f>
        <v>1</v>
      </c>
      <c r="K1088" s="33" t="n">
        <v>1</v>
      </c>
    </row>
    <row r="1089" customFormat="false" ht="56.25" hidden="false" customHeight="false" outlineLevel="0" collapsed="false">
      <c r="A1089" s="74" t="n">
        <v>108</v>
      </c>
      <c r="B1089" s="136" t="s">
        <v>1925</v>
      </c>
      <c r="C1089" s="136" t="s">
        <v>1926</v>
      </c>
      <c r="D1089" s="33" t="n">
        <v>0</v>
      </c>
      <c r="E1089" s="137" t="n">
        <v>1</v>
      </c>
      <c r="F1089" s="108" t="n">
        <v>0</v>
      </c>
      <c r="G1089" s="109" t="n">
        <v>0</v>
      </c>
      <c r="H1089" s="108" t="n">
        <v>1</v>
      </c>
      <c r="I1089" s="108" t="n">
        <v>0</v>
      </c>
      <c r="J1089" s="28" t="n">
        <f aca="false">SUM(F1089:I1089)</f>
        <v>1</v>
      </c>
      <c r="K1089" s="33" t="n">
        <v>1</v>
      </c>
    </row>
    <row r="1090" customFormat="false" ht="33.75" hidden="false" customHeight="false" outlineLevel="0" collapsed="false">
      <c r="A1090" s="74" t="n">
        <v>109</v>
      </c>
      <c r="B1090" s="136" t="s">
        <v>1927</v>
      </c>
      <c r="C1090" s="136" t="s">
        <v>1928</v>
      </c>
      <c r="D1090" s="33" t="n">
        <v>0</v>
      </c>
      <c r="E1090" s="137" t="n">
        <v>2</v>
      </c>
      <c r="F1090" s="108" t="n">
        <v>0</v>
      </c>
      <c r="G1090" s="109" t="n">
        <v>0</v>
      </c>
      <c r="H1090" s="108" t="n">
        <v>1</v>
      </c>
      <c r="I1090" s="108" t="n">
        <v>0</v>
      </c>
      <c r="J1090" s="28" t="n">
        <f aca="false">SUM(F1090:I1090)</f>
        <v>1</v>
      </c>
      <c r="K1090" s="33" t="n">
        <v>1</v>
      </c>
    </row>
    <row r="1091" customFormat="false" ht="22.5" hidden="false" customHeight="false" outlineLevel="0" collapsed="false">
      <c r="A1091" s="74" t="n">
        <v>110</v>
      </c>
      <c r="B1091" s="136" t="s">
        <v>1929</v>
      </c>
      <c r="C1091" s="136" t="s">
        <v>1930</v>
      </c>
      <c r="D1091" s="33" t="n">
        <v>0</v>
      </c>
      <c r="E1091" s="137" t="n">
        <v>2</v>
      </c>
      <c r="F1091" s="108" t="n">
        <v>0</v>
      </c>
      <c r="G1091" s="109" t="n">
        <v>0</v>
      </c>
      <c r="H1091" s="108" t="n">
        <v>1</v>
      </c>
      <c r="I1091" s="108" t="n">
        <v>0</v>
      </c>
      <c r="J1091" s="28" t="n">
        <f aca="false">SUM(F1091:I1091)</f>
        <v>1</v>
      </c>
      <c r="K1091" s="33" t="n">
        <v>1</v>
      </c>
    </row>
    <row r="1092" customFormat="false" ht="22.5" hidden="false" customHeight="false" outlineLevel="0" collapsed="false">
      <c r="A1092" s="74" t="n">
        <v>111</v>
      </c>
      <c r="B1092" s="136" t="s">
        <v>1931</v>
      </c>
      <c r="C1092" s="136" t="s">
        <v>1932</v>
      </c>
      <c r="D1092" s="33" t="n">
        <v>0</v>
      </c>
      <c r="E1092" s="137" t="n">
        <v>2</v>
      </c>
      <c r="F1092" s="108" t="n">
        <v>0</v>
      </c>
      <c r="G1092" s="109" t="n">
        <v>0</v>
      </c>
      <c r="H1092" s="108" t="n">
        <v>1</v>
      </c>
      <c r="I1092" s="108" t="n">
        <v>0</v>
      </c>
      <c r="J1092" s="28" t="n">
        <f aca="false">SUM(F1092:I1092)</f>
        <v>1</v>
      </c>
      <c r="K1092" s="33" t="n">
        <v>1</v>
      </c>
    </row>
    <row r="1093" customFormat="false" ht="67.5" hidden="false" customHeight="false" outlineLevel="0" collapsed="false">
      <c r="A1093" s="74" t="n">
        <v>112</v>
      </c>
      <c r="B1093" s="136" t="s">
        <v>1933</v>
      </c>
      <c r="C1093" s="136" t="s">
        <v>1934</v>
      </c>
      <c r="D1093" s="33" t="n">
        <v>0</v>
      </c>
      <c r="E1093" s="137" t="n">
        <v>2</v>
      </c>
      <c r="F1093" s="108" t="n">
        <v>0</v>
      </c>
      <c r="G1093" s="109" t="n">
        <v>0</v>
      </c>
      <c r="H1093" s="108" t="n">
        <v>1</v>
      </c>
      <c r="I1093" s="108" t="n">
        <v>0</v>
      </c>
      <c r="J1093" s="28" t="n">
        <f aca="false">SUM(F1093:I1093)</f>
        <v>1</v>
      </c>
      <c r="K1093" s="33" t="n">
        <v>1</v>
      </c>
    </row>
    <row r="1094" customFormat="false" ht="22.5" hidden="false" customHeight="false" outlineLevel="0" collapsed="false">
      <c r="A1094" s="74" t="n">
        <v>113</v>
      </c>
      <c r="B1094" s="136" t="s">
        <v>1935</v>
      </c>
      <c r="C1094" s="136" t="s">
        <v>1936</v>
      </c>
      <c r="D1094" s="33" t="n">
        <v>0</v>
      </c>
      <c r="E1094" s="137" t="n">
        <v>2</v>
      </c>
      <c r="F1094" s="108" t="n">
        <v>0</v>
      </c>
      <c r="G1094" s="109" t="n">
        <v>0</v>
      </c>
      <c r="H1094" s="108" t="n">
        <v>1</v>
      </c>
      <c r="I1094" s="108" t="n">
        <v>0</v>
      </c>
      <c r="J1094" s="28" t="n">
        <f aca="false">SUM(F1094:I1094)</f>
        <v>1</v>
      </c>
      <c r="K1094" s="33" t="n">
        <v>1</v>
      </c>
    </row>
    <row r="1095" customFormat="false" ht="33.75" hidden="false" customHeight="false" outlineLevel="0" collapsed="false">
      <c r="A1095" s="74" t="n">
        <v>114</v>
      </c>
      <c r="B1095" s="136" t="s">
        <v>1937</v>
      </c>
      <c r="C1095" s="136" t="s">
        <v>1938</v>
      </c>
      <c r="D1095" s="33" t="n">
        <v>0</v>
      </c>
      <c r="E1095" s="137" t="n">
        <v>2</v>
      </c>
      <c r="F1095" s="108" t="n">
        <v>0</v>
      </c>
      <c r="G1095" s="109" t="n">
        <v>0</v>
      </c>
      <c r="H1095" s="108" t="n">
        <v>1</v>
      </c>
      <c r="I1095" s="108" t="n">
        <v>0</v>
      </c>
      <c r="J1095" s="28" t="n">
        <f aca="false">SUM(F1095:I1095)</f>
        <v>1</v>
      </c>
      <c r="K1095" s="33" t="n">
        <v>1</v>
      </c>
    </row>
    <row r="1096" customFormat="false" ht="45" hidden="false" customHeight="false" outlineLevel="0" collapsed="false">
      <c r="A1096" s="74" t="n">
        <v>115</v>
      </c>
      <c r="B1096" s="136" t="s">
        <v>1939</v>
      </c>
      <c r="C1096" s="136" t="s">
        <v>1940</v>
      </c>
      <c r="D1096" s="33" t="n">
        <v>0</v>
      </c>
      <c r="E1096" s="137" t="n">
        <v>1</v>
      </c>
      <c r="F1096" s="108" t="n">
        <v>0</v>
      </c>
      <c r="G1096" s="109" t="n">
        <v>0</v>
      </c>
      <c r="H1096" s="108" t="n">
        <v>1</v>
      </c>
      <c r="I1096" s="108" t="n">
        <v>0</v>
      </c>
      <c r="J1096" s="28" t="n">
        <f aca="false">SUM(F1096:I1096)</f>
        <v>1</v>
      </c>
      <c r="K1096" s="33" t="n">
        <v>1</v>
      </c>
    </row>
    <row r="1097" customFormat="false" ht="45" hidden="false" customHeight="false" outlineLevel="0" collapsed="false">
      <c r="A1097" s="74" t="n">
        <v>116</v>
      </c>
      <c r="B1097" s="136" t="s">
        <v>1941</v>
      </c>
      <c r="C1097" s="136" t="s">
        <v>1942</v>
      </c>
      <c r="D1097" s="33" t="n">
        <v>0</v>
      </c>
      <c r="E1097" s="137" t="n">
        <v>1</v>
      </c>
      <c r="F1097" s="108" t="n">
        <v>0</v>
      </c>
      <c r="G1097" s="109" t="n">
        <v>0</v>
      </c>
      <c r="H1097" s="108" t="n">
        <v>1</v>
      </c>
      <c r="I1097" s="108" t="n">
        <v>0</v>
      </c>
      <c r="J1097" s="28" t="n">
        <f aca="false">SUM(F1097:I1097)</f>
        <v>1</v>
      </c>
      <c r="K1097" s="33" t="n">
        <v>1</v>
      </c>
    </row>
    <row r="1098" customFormat="false" ht="56.25" hidden="false" customHeight="false" outlineLevel="0" collapsed="false">
      <c r="A1098" s="74" t="n">
        <v>117</v>
      </c>
      <c r="B1098" s="136" t="s">
        <v>1943</v>
      </c>
      <c r="C1098" s="136" t="s">
        <v>1880</v>
      </c>
      <c r="D1098" s="33" t="n">
        <v>0</v>
      </c>
      <c r="E1098" s="137" t="n">
        <v>2</v>
      </c>
      <c r="F1098" s="108" t="n">
        <v>0</v>
      </c>
      <c r="G1098" s="109" t="n">
        <v>0</v>
      </c>
      <c r="H1098" s="108" t="n">
        <v>1</v>
      </c>
      <c r="I1098" s="108" t="n">
        <v>0</v>
      </c>
      <c r="J1098" s="28" t="n">
        <f aca="false">SUM(F1098:I1098)</f>
        <v>1</v>
      </c>
      <c r="K1098" s="33" t="n">
        <v>1</v>
      </c>
    </row>
    <row r="1099" customFormat="false" ht="67.5" hidden="false" customHeight="false" outlineLevel="0" collapsed="false">
      <c r="A1099" s="74" t="n">
        <v>118</v>
      </c>
      <c r="B1099" s="136" t="s">
        <v>1944</v>
      </c>
      <c r="C1099" s="136" t="s">
        <v>1945</v>
      </c>
      <c r="D1099" s="33" t="n">
        <v>0</v>
      </c>
      <c r="E1099" s="137" t="n">
        <v>2</v>
      </c>
      <c r="F1099" s="108" t="n">
        <v>0</v>
      </c>
      <c r="G1099" s="109" t="n">
        <v>0</v>
      </c>
      <c r="H1099" s="108" t="n">
        <v>1</v>
      </c>
      <c r="I1099" s="108" t="n">
        <v>0</v>
      </c>
      <c r="J1099" s="28" t="n">
        <f aca="false">SUM(F1099:I1099)</f>
        <v>1</v>
      </c>
      <c r="K1099" s="33" t="n">
        <v>1</v>
      </c>
    </row>
    <row r="1100" customFormat="false" ht="45" hidden="false" customHeight="false" outlineLevel="0" collapsed="false">
      <c r="A1100" s="74" t="n">
        <v>119</v>
      </c>
      <c r="B1100" s="136" t="s">
        <v>1946</v>
      </c>
      <c r="C1100" s="136" t="s">
        <v>1947</v>
      </c>
      <c r="D1100" s="33" t="n">
        <v>0</v>
      </c>
      <c r="E1100" s="137" t="n">
        <v>1</v>
      </c>
      <c r="F1100" s="108" t="n">
        <v>0</v>
      </c>
      <c r="G1100" s="109" t="n">
        <v>0</v>
      </c>
      <c r="H1100" s="108" t="n">
        <v>1</v>
      </c>
      <c r="I1100" s="108" t="n">
        <v>0</v>
      </c>
      <c r="J1100" s="28" t="n">
        <f aca="false">SUM(F1100:I1100)</f>
        <v>1</v>
      </c>
      <c r="K1100" s="33" t="n">
        <v>1</v>
      </c>
    </row>
    <row r="1101" customFormat="false" ht="45" hidden="false" customHeight="false" outlineLevel="0" collapsed="false">
      <c r="A1101" s="74" t="n">
        <v>120</v>
      </c>
      <c r="B1101" s="136" t="s">
        <v>1948</v>
      </c>
      <c r="C1101" s="136" t="s">
        <v>1949</v>
      </c>
      <c r="D1101" s="33" t="n">
        <v>0</v>
      </c>
      <c r="E1101" s="137" t="n">
        <v>2</v>
      </c>
      <c r="F1101" s="108" t="n">
        <v>0</v>
      </c>
      <c r="G1101" s="109" t="n">
        <v>0</v>
      </c>
      <c r="H1101" s="108" t="n">
        <v>1</v>
      </c>
      <c r="I1101" s="108" t="n">
        <v>0</v>
      </c>
      <c r="J1101" s="28" t="n">
        <f aca="false">SUM(F1101:I1101)</f>
        <v>1</v>
      </c>
      <c r="K1101" s="33" t="n">
        <v>1</v>
      </c>
    </row>
    <row r="1102" customFormat="false" ht="33.75" hidden="false" customHeight="false" outlineLevel="0" collapsed="false">
      <c r="A1102" s="74" t="n">
        <v>121</v>
      </c>
      <c r="B1102" s="136" t="s">
        <v>1950</v>
      </c>
      <c r="C1102" s="136" t="s">
        <v>1951</v>
      </c>
      <c r="D1102" s="33" t="n">
        <v>0</v>
      </c>
      <c r="E1102" s="137" t="n">
        <v>2</v>
      </c>
      <c r="F1102" s="108" t="n">
        <v>0</v>
      </c>
      <c r="G1102" s="109" t="n">
        <v>0</v>
      </c>
      <c r="H1102" s="108" t="n">
        <v>1</v>
      </c>
      <c r="I1102" s="108" t="n">
        <v>0</v>
      </c>
      <c r="J1102" s="28" t="n">
        <f aca="false">SUM(F1102:I1102)</f>
        <v>1</v>
      </c>
      <c r="K1102" s="33" t="n">
        <v>1</v>
      </c>
    </row>
    <row r="1103" customFormat="false" ht="45" hidden="false" customHeight="false" outlineLevel="0" collapsed="false">
      <c r="A1103" s="74" t="n">
        <v>122</v>
      </c>
      <c r="B1103" s="136" t="s">
        <v>1952</v>
      </c>
      <c r="C1103" s="136" t="s">
        <v>1953</v>
      </c>
      <c r="D1103" s="33" t="n">
        <v>0</v>
      </c>
      <c r="E1103" s="137" t="n">
        <v>2</v>
      </c>
      <c r="F1103" s="108" t="n">
        <v>0</v>
      </c>
      <c r="G1103" s="109" t="n">
        <v>0</v>
      </c>
      <c r="H1103" s="108" t="n">
        <v>1</v>
      </c>
      <c r="I1103" s="108" t="n">
        <v>0</v>
      </c>
      <c r="J1103" s="28" t="n">
        <f aca="false">SUM(F1103:I1103)</f>
        <v>1</v>
      </c>
      <c r="K1103" s="33" t="n">
        <v>1</v>
      </c>
    </row>
    <row r="1104" customFormat="false" ht="45" hidden="false" customHeight="false" outlineLevel="0" collapsed="false">
      <c r="A1104" s="74" t="n">
        <v>123</v>
      </c>
      <c r="B1104" s="136" t="s">
        <v>1954</v>
      </c>
      <c r="C1104" s="136" t="s">
        <v>1955</v>
      </c>
      <c r="D1104" s="33" t="n">
        <v>0</v>
      </c>
      <c r="E1104" s="137" t="n">
        <v>1</v>
      </c>
      <c r="F1104" s="108" t="n">
        <v>0</v>
      </c>
      <c r="G1104" s="109" t="n">
        <v>0</v>
      </c>
      <c r="H1104" s="108" t="n">
        <v>1</v>
      </c>
      <c r="I1104" s="108" t="n">
        <v>0</v>
      </c>
      <c r="J1104" s="28" t="n">
        <f aca="false">SUM(F1104:I1104)</f>
        <v>1</v>
      </c>
      <c r="K1104" s="33" t="n">
        <v>1</v>
      </c>
    </row>
    <row r="1105" customFormat="false" ht="45" hidden="false" customHeight="false" outlineLevel="0" collapsed="false">
      <c r="A1105" s="74" t="n">
        <v>124</v>
      </c>
      <c r="B1105" s="136" t="s">
        <v>1956</v>
      </c>
      <c r="C1105" s="136" t="s">
        <v>1957</v>
      </c>
      <c r="D1105" s="33" t="n">
        <v>0</v>
      </c>
      <c r="E1105" s="137" t="n">
        <v>2</v>
      </c>
      <c r="F1105" s="108" t="n">
        <v>0</v>
      </c>
      <c r="G1105" s="109" t="n">
        <v>0</v>
      </c>
      <c r="H1105" s="108" t="n">
        <v>1</v>
      </c>
      <c r="I1105" s="108" t="n">
        <v>0</v>
      </c>
      <c r="J1105" s="28" t="n">
        <f aca="false">SUM(F1105:I1105)</f>
        <v>1</v>
      </c>
      <c r="K1105" s="33" t="n">
        <v>1</v>
      </c>
    </row>
    <row r="1106" customFormat="false" ht="45" hidden="false" customHeight="false" outlineLevel="0" collapsed="false">
      <c r="A1106" s="74" t="n">
        <v>125</v>
      </c>
      <c r="B1106" s="136" t="s">
        <v>1958</v>
      </c>
      <c r="C1106" s="136" t="s">
        <v>1959</v>
      </c>
      <c r="D1106" s="33" t="n">
        <v>0</v>
      </c>
      <c r="E1106" s="137" t="n">
        <v>2</v>
      </c>
      <c r="F1106" s="108" t="n">
        <v>0</v>
      </c>
      <c r="G1106" s="109" t="n">
        <v>0</v>
      </c>
      <c r="H1106" s="108" t="n">
        <v>1</v>
      </c>
      <c r="I1106" s="108" t="n">
        <v>0</v>
      </c>
      <c r="J1106" s="28" t="n">
        <f aca="false">SUM(F1106:I1106)</f>
        <v>1</v>
      </c>
      <c r="K1106" s="33" t="n">
        <v>1</v>
      </c>
    </row>
    <row r="1107" customFormat="false" ht="45" hidden="false" customHeight="false" outlineLevel="0" collapsed="false">
      <c r="A1107" s="74" t="n">
        <v>126</v>
      </c>
      <c r="B1107" s="136" t="s">
        <v>1960</v>
      </c>
      <c r="C1107" s="136" t="s">
        <v>1961</v>
      </c>
      <c r="D1107" s="33" t="n">
        <v>0</v>
      </c>
      <c r="E1107" s="137" t="n">
        <v>2</v>
      </c>
      <c r="F1107" s="108" t="n">
        <v>0</v>
      </c>
      <c r="G1107" s="109" t="n">
        <v>0</v>
      </c>
      <c r="H1107" s="108" t="n">
        <v>1</v>
      </c>
      <c r="I1107" s="108" t="n">
        <v>0</v>
      </c>
      <c r="J1107" s="28" t="n">
        <f aca="false">SUM(F1107:I1107)</f>
        <v>1</v>
      </c>
      <c r="K1107" s="33" t="n">
        <v>1</v>
      </c>
    </row>
    <row r="1108" customFormat="false" ht="45" hidden="false" customHeight="false" outlineLevel="0" collapsed="false">
      <c r="A1108" s="74" t="n">
        <v>127</v>
      </c>
      <c r="B1108" s="136" t="s">
        <v>1962</v>
      </c>
      <c r="C1108" s="136" t="s">
        <v>1963</v>
      </c>
      <c r="D1108" s="33" t="n">
        <v>0</v>
      </c>
      <c r="E1108" s="137" t="n">
        <v>1</v>
      </c>
      <c r="F1108" s="108" t="n">
        <v>0</v>
      </c>
      <c r="G1108" s="109" t="n">
        <v>0</v>
      </c>
      <c r="H1108" s="108" t="n">
        <v>1</v>
      </c>
      <c r="I1108" s="108" t="n">
        <v>0</v>
      </c>
      <c r="J1108" s="28" t="n">
        <f aca="false">SUM(F1108:I1108)</f>
        <v>1</v>
      </c>
      <c r="K1108" s="33" t="n">
        <v>1</v>
      </c>
    </row>
    <row r="1109" customFormat="false" ht="56.25" hidden="false" customHeight="false" outlineLevel="0" collapsed="false">
      <c r="A1109" s="74" t="n">
        <v>128</v>
      </c>
      <c r="B1109" s="136" t="s">
        <v>1964</v>
      </c>
      <c r="C1109" s="136" t="s">
        <v>1965</v>
      </c>
      <c r="D1109" s="33" t="n">
        <v>0</v>
      </c>
      <c r="E1109" s="137" t="n">
        <v>2</v>
      </c>
      <c r="F1109" s="108" t="n">
        <v>0</v>
      </c>
      <c r="G1109" s="109" t="n">
        <v>0</v>
      </c>
      <c r="H1109" s="108" t="n">
        <v>1</v>
      </c>
      <c r="I1109" s="108" t="n">
        <v>0</v>
      </c>
      <c r="J1109" s="28" t="n">
        <f aca="false">SUM(F1109:I1109)</f>
        <v>1</v>
      </c>
      <c r="K1109" s="33" t="n">
        <v>1</v>
      </c>
    </row>
    <row r="1110" customFormat="false" ht="56.25" hidden="false" customHeight="false" outlineLevel="0" collapsed="false">
      <c r="A1110" s="74" t="n">
        <v>129</v>
      </c>
      <c r="B1110" s="136" t="s">
        <v>1966</v>
      </c>
      <c r="C1110" s="136" t="s">
        <v>1967</v>
      </c>
      <c r="D1110" s="33" t="n">
        <v>0</v>
      </c>
      <c r="E1110" s="137" t="n">
        <v>2</v>
      </c>
      <c r="F1110" s="108" t="n">
        <v>0</v>
      </c>
      <c r="G1110" s="109" t="n">
        <v>0</v>
      </c>
      <c r="H1110" s="108" t="n">
        <v>1</v>
      </c>
      <c r="I1110" s="108" t="n">
        <v>0</v>
      </c>
      <c r="J1110" s="28" t="n">
        <f aca="false">SUM(F1110:I1110)</f>
        <v>1</v>
      </c>
      <c r="K1110" s="33" t="n">
        <v>1</v>
      </c>
    </row>
    <row r="1111" customFormat="false" ht="67.5" hidden="false" customHeight="false" outlineLevel="0" collapsed="false">
      <c r="A1111" s="74" t="n">
        <v>130</v>
      </c>
      <c r="B1111" s="136" t="s">
        <v>1968</v>
      </c>
      <c r="C1111" s="136" t="s">
        <v>1969</v>
      </c>
      <c r="D1111" s="33" t="n">
        <v>0</v>
      </c>
      <c r="E1111" s="137" t="n">
        <v>2</v>
      </c>
      <c r="F1111" s="108" t="n">
        <v>0</v>
      </c>
      <c r="G1111" s="109" t="n">
        <v>0</v>
      </c>
      <c r="H1111" s="108" t="n">
        <v>1</v>
      </c>
      <c r="I1111" s="108" t="n">
        <v>0</v>
      </c>
      <c r="J1111" s="28" t="n">
        <f aca="false">SUM(F1111:I1111)</f>
        <v>1</v>
      </c>
      <c r="K1111" s="33" t="n">
        <v>1</v>
      </c>
    </row>
    <row r="1112" customFormat="false" ht="45" hidden="false" customHeight="false" outlineLevel="0" collapsed="false">
      <c r="A1112" s="74" t="n">
        <v>131</v>
      </c>
      <c r="B1112" s="136" t="s">
        <v>1970</v>
      </c>
      <c r="C1112" s="136" t="s">
        <v>1971</v>
      </c>
      <c r="D1112" s="33" t="n">
        <v>0</v>
      </c>
      <c r="E1112" s="137" t="n">
        <v>2</v>
      </c>
      <c r="F1112" s="108" t="n">
        <v>0</v>
      </c>
      <c r="G1112" s="109" t="n">
        <v>0</v>
      </c>
      <c r="H1112" s="108" t="n">
        <v>1</v>
      </c>
      <c r="I1112" s="108" t="n">
        <v>0</v>
      </c>
      <c r="J1112" s="28" t="n">
        <f aca="false">SUM(F1112:I1112)</f>
        <v>1</v>
      </c>
      <c r="K1112" s="33" t="n">
        <v>1</v>
      </c>
    </row>
    <row r="1113" customFormat="false" ht="33.75" hidden="false" customHeight="false" outlineLevel="0" collapsed="false">
      <c r="A1113" s="74" t="n">
        <v>132</v>
      </c>
      <c r="B1113" s="136" t="s">
        <v>1972</v>
      </c>
      <c r="C1113" s="136" t="s">
        <v>1973</v>
      </c>
      <c r="D1113" s="33" t="n">
        <v>0</v>
      </c>
      <c r="E1113" s="137" t="n">
        <v>2</v>
      </c>
      <c r="F1113" s="108" t="n">
        <v>0</v>
      </c>
      <c r="G1113" s="109" t="n">
        <v>0</v>
      </c>
      <c r="H1113" s="108" t="n">
        <v>1</v>
      </c>
      <c r="I1113" s="108" t="n">
        <v>0</v>
      </c>
      <c r="J1113" s="28" t="n">
        <f aca="false">SUM(F1113:I1113)</f>
        <v>1</v>
      </c>
      <c r="K1113" s="33" t="n">
        <v>1</v>
      </c>
    </row>
    <row r="1114" customFormat="false" ht="33.75" hidden="false" customHeight="false" outlineLevel="0" collapsed="false">
      <c r="A1114" s="74" t="n">
        <v>133</v>
      </c>
      <c r="B1114" s="136" t="s">
        <v>1974</v>
      </c>
      <c r="C1114" s="136" t="s">
        <v>1975</v>
      </c>
      <c r="D1114" s="33" t="n">
        <v>0</v>
      </c>
      <c r="E1114" s="137" t="n">
        <v>2</v>
      </c>
      <c r="F1114" s="108" t="n">
        <v>0</v>
      </c>
      <c r="G1114" s="109" t="n">
        <v>0</v>
      </c>
      <c r="H1114" s="108" t="n">
        <v>1</v>
      </c>
      <c r="I1114" s="108" t="n">
        <v>0</v>
      </c>
      <c r="J1114" s="28" t="n">
        <f aca="false">SUM(F1114:I1114)</f>
        <v>1</v>
      </c>
      <c r="K1114" s="33" t="n">
        <v>1</v>
      </c>
    </row>
    <row r="1115" customFormat="false" ht="33.75" hidden="false" customHeight="false" outlineLevel="0" collapsed="false">
      <c r="A1115" s="74" t="n">
        <v>134</v>
      </c>
      <c r="B1115" s="136" t="s">
        <v>1976</v>
      </c>
      <c r="C1115" s="136" t="s">
        <v>1977</v>
      </c>
      <c r="D1115" s="33" t="n">
        <v>0</v>
      </c>
      <c r="E1115" s="137" t="n">
        <v>2</v>
      </c>
      <c r="F1115" s="108" t="n">
        <v>0</v>
      </c>
      <c r="G1115" s="109" t="n">
        <v>0</v>
      </c>
      <c r="H1115" s="108" t="n">
        <v>1</v>
      </c>
      <c r="I1115" s="108" t="n">
        <v>0</v>
      </c>
      <c r="J1115" s="28" t="n">
        <f aca="false">SUM(F1115:I1115)</f>
        <v>1</v>
      </c>
      <c r="K1115" s="33" t="n">
        <v>1</v>
      </c>
    </row>
    <row r="1116" customFormat="false" ht="33.75" hidden="false" customHeight="false" outlineLevel="0" collapsed="false">
      <c r="A1116" s="74" t="n">
        <v>135</v>
      </c>
      <c r="B1116" s="136" t="s">
        <v>1978</v>
      </c>
      <c r="C1116" s="136" t="s">
        <v>1979</v>
      </c>
      <c r="D1116" s="33" t="n">
        <v>0</v>
      </c>
      <c r="E1116" s="137" t="n">
        <v>2</v>
      </c>
      <c r="F1116" s="108" t="n">
        <v>0</v>
      </c>
      <c r="G1116" s="109" t="n">
        <v>0</v>
      </c>
      <c r="H1116" s="108" t="n">
        <v>1</v>
      </c>
      <c r="I1116" s="108" t="n">
        <v>0</v>
      </c>
      <c r="J1116" s="28" t="n">
        <f aca="false">SUM(F1116:I1116)</f>
        <v>1</v>
      </c>
      <c r="K1116" s="33" t="n">
        <v>1</v>
      </c>
    </row>
    <row r="1117" customFormat="false" ht="33.75" hidden="false" customHeight="false" outlineLevel="0" collapsed="false">
      <c r="A1117" s="74" t="n">
        <v>136</v>
      </c>
      <c r="B1117" s="136" t="s">
        <v>1980</v>
      </c>
      <c r="C1117" s="136" t="s">
        <v>1981</v>
      </c>
      <c r="D1117" s="33" t="n">
        <v>0</v>
      </c>
      <c r="E1117" s="137" t="n">
        <v>2</v>
      </c>
      <c r="F1117" s="108" t="n">
        <v>0</v>
      </c>
      <c r="G1117" s="109" t="n">
        <v>0</v>
      </c>
      <c r="H1117" s="108" t="n">
        <v>1</v>
      </c>
      <c r="I1117" s="108" t="n">
        <v>0</v>
      </c>
      <c r="J1117" s="28" t="n">
        <f aca="false">SUM(F1117:I1117)</f>
        <v>1</v>
      </c>
      <c r="K1117" s="33" t="n">
        <v>1</v>
      </c>
    </row>
    <row r="1118" customFormat="false" ht="56.25" hidden="false" customHeight="false" outlineLevel="0" collapsed="false">
      <c r="A1118" s="74" t="n">
        <v>137</v>
      </c>
      <c r="B1118" s="136" t="s">
        <v>1982</v>
      </c>
      <c r="C1118" s="136" t="s">
        <v>1983</v>
      </c>
      <c r="D1118" s="33" t="n">
        <v>0</v>
      </c>
      <c r="E1118" s="137" t="n">
        <v>2</v>
      </c>
      <c r="F1118" s="108" t="n">
        <v>0</v>
      </c>
      <c r="G1118" s="109" t="n">
        <v>0</v>
      </c>
      <c r="H1118" s="108" t="n">
        <v>1</v>
      </c>
      <c r="I1118" s="108" t="n">
        <v>0</v>
      </c>
      <c r="J1118" s="28" t="n">
        <f aca="false">SUM(F1118:I1118)</f>
        <v>1</v>
      </c>
      <c r="K1118" s="33" t="n">
        <v>1</v>
      </c>
    </row>
    <row r="1119" customFormat="false" ht="56.25" hidden="false" customHeight="false" outlineLevel="0" collapsed="false">
      <c r="A1119" s="74" t="n">
        <v>138</v>
      </c>
      <c r="B1119" s="136" t="s">
        <v>1984</v>
      </c>
      <c r="C1119" s="136" t="s">
        <v>1985</v>
      </c>
      <c r="D1119" s="33" t="n">
        <v>0</v>
      </c>
      <c r="E1119" s="137" t="n">
        <v>2</v>
      </c>
      <c r="F1119" s="108" t="n">
        <v>0</v>
      </c>
      <c r="G1119" s="109" t="n">
        <v>0</v>
      </c>
      <c r="H1119" s="108" t="n">
        <v>1</v>
      </c>
      <c r="I1119" s="108" t="n">
        <v>0</v>
      </c>
      <c r="J1119" s="28" t="n">
        <f aca="false">SUM(F1119:I1119)</f>
        <v>1</v>
      </c>
      <c r="K1119" s="33" t="n">
        <v>1</v>
      </c>
    </row>
    <row r="1120" customFormat="false" ht="56.25" hidden="false" customHeight="false" outlineLevel="0" collapsed="false">
      <c r="A1120" s="74" t="n">
        <v>139</v>
      </c>
      <c r="B1120" s="136" t="s">
        <v>1986</v>
      </c>
      <c r="C1120" s="136" t="s">
        <v>1987</v>
      </c>
      <c r="D1120" s="33" t="n">
        <v>0</v>
      </c>
      <c r="E1120" s="137" t="n">
        <v>2</v>
      </c>
      <c r="F1120" s="108" t="n">
        <v>0</v>
      </c>
      <c r="G1120" s="109" t="n">
        <v>0</v>
      </c>
      <c r="H1120" s="108" t="n">
        <v>1</v>
      </c>
      <c r="I1120" s="108" t="n">
        <v>0</v>
      </c>
      <c r="J1120" s="28" t="n">
        <f aca="false">SUM(F1120:I1120)</f>
        <v>1</v>
      </c>
      <c r="K1120" s="33" t="n">
        <v>1</v>
      </c>
    </row>
    <row r="1121" customFormat="false" ht="33.75" hidden="false" customHeight="false" outlineLevel="0" collapsed="false">
      <c r="A1121" s="74" t="n">
        <v>140</v>
      </c>
      <c r="B1121" s="136" t="s">
        <v>1988</v>
      </c>
      <c r="C1121" s="136" t="s">
        <v>1989</v>
      </c>
      <c r="D1121" s="33" t="n">
        <v>0</v>
      </c>
      <c r="E1121" s="137" t="n">
        <v>2</v>
      </c>
      <c r="F1121" s="108" t="n">
        <v>0</v>
      </c>
      <c r="G1121" s="109" t="n">
        <v>0</v>
      </c>
      <c r="H1121" s="108" t="n">
        <v>1</v>
      </c>
      <c r="I1121" s="108" t="n">
        <v>0</v>
      </c>
      <c r="J1121" s="28" t="n">
        <f aca="false">SUM(F1121:I1121)</f>
        <v>1</v>
      </c>
      <c r="K1121" s="33" t="n">
        <v>1</v>
      </c>
    </row>
    <row r="1122" customFormat="false" ht="45" hidden="false" customHeight="false" outlineLevel="0" collapsed="false">
      <c r="A1122" s="74" t="n">
        <v>141</v>
      </c>
      <c r="B1122" s="136" t="s">
        <v>1990</v>
      </c>
      <c r="C1122" s="136" t="s">
        <v>1991</v>
      </c>
      <c r="D1122" s="33" t="n">
        <v>0</v>
      </c>
      <c r="E1122" s="137" t="n">
        <v>2</v>
      </c>
      <c r="F1122" s="108" t="n">
        <v>0</v>
      </c>
      <c r="G1122" s="109" t="n">
        <v>0</v>
      </c>
      <c r="H1122" s="108" t="n">
        <v>1</v>
      </c>
      <c r="I1122" s="108" t="n">
        <v>0</v>
      </c>
      <c r="J1122" s="28" t="n">
        <f aca="false">SUM(F1122:I1122)</f>
        <v>1</v>
      </c>
      <c r="K1122" s="33" t="n">
        <v>1</v>
      </c>
    </row>
    <row r="1123" customFormat="false" ht="67.5" hidden="false" customHeight="false" outlineLevel="0" collapsed="false">
      <c r="A1123" s="74" t="n">
        <v>142</v>
      </c>
      <c r="B1123" s="136" t="s">
        <v>1992</v>
      </c>
      <c r="C1123" s="136" t="s">
        <v>1993</v>
      </c>
      <c r="D1123" s="33" t="n">
        <v>0</v>
      </c>
      <c r="E1123" s="137" t="n">
        <v>2</v>
      </c>
      <c r="F1123" s="108" t="n">
        <v>0</v>
      </c>
      <c r="G1123" s="109" t="n">
        <v>0</v>
      </c>
      <c r="H1123" s="108" t="n">
        <v>1</v>
      </c>
      <c r="I1123" s="108" t="n">
        <v>0</v>
      </c>
      <c r="J1123" s="28" t="n">
        <f aca="false">SUM(F1123:I1123)</f>
        <v>1</v>
      </c>
      <c r="K1123" s="33" t="n">
        <v>1</v>
      </c>
    </row>
    <row r="1124" customFormat="false" ht="33.75" hidden="false" customHeight="false" outlineLevel="0" collapsed="false">
      <c r="A1124" s="74" t="n">
        <v>143</v>
      </c>
      <c r="B1124" s="136" t="s">
        <v>1994</v>
      </c>
      <c r="C1124" s="136" t="s">
        <v>1995</v>
      </c>
      <c r="D1124" s="33" t="n">
        <v>0</v>
      </c>
      <c r="E1124" s="137" t="n">
        <v>1</v>
      </c>
      <c r="F1124" s="108" t="n">
        <v>0</v>
      </c>
      <c r="G1124" s="109" t="n">
        <v>0</v>
      </c>
      <c r="H1124" s="108" t="n">
        <v>1</v>
      </c>
      <c r="I1124" s="108" t="n">
        <v>0</v>
      </c>
      <c r="J1124" s="28" t="n">
        <f aca="false">SUM(F1124:I1124)</f>
        <v>1</v>
      </c>
      <c r="K1124" s="33" t="n">
        <v>1</v>
      </c>
    </row>
    <row r="1125" customFormat="false" ht="22.5" hidden="false" customHeight="false" outlineLevel="0" collapsed="false">
      <c r="A1125" s="74" t="n">
        <v>144</v>
      </c>
      <c r="B1125" s="136" t="s">
        <v>1996</v>
      </c>
      <c r="C1125" s="136" t="s">
        <v>1997</v>
      </c>
      <c r="D1125" s="33" t="n">
        <v>0</v>
      </c>
      <c r="E1125" s="137" t="n">
        <v>2</v>
      </c>
      <c r="F1125" s="108" t="n">
        <v>0</v>
      </c>
      <c r="G1125" s="109" t="n">
        <v>0</v>
      </c>
      <c r="H1125" s="108" t="n">
        <v>1</v>
      </c>
      <c r="I1125" s="108" t="n">
        <v>0</v>
      </c>
      <c r="J1125" s="28" t="n">
        <f aca="false">SUM(F1125:I1125)</f>
        <v>1</v>
      </c>
      <c r="K1125" s="33" t="n">
        <v>1</v>
      </c>
    </row>
    <row r="1126" customFormat="false" ht="33.75" hidden="false" customHeight="false" outlineLevel="0" collapsed="false">
      <c r="A1126" s="74" t="n">
        <v>145</v>
      </c>
      <c r="B1126" s="136" t="s">
        <v>1998</v>
      </c>
      <c r="C1126" s="136" t="s">
        <v>1999</v>
      </c>
      <c r="D1126" s="33" t="n">
        <v>0</v>
      </c>
      <c r="E1126" s="137" t="n">
        <v>2</v>
      </c>
      <c r="F1126" s="108" t="n">
        <v>0</v>
      </c>
      <c r="G1126" s="109" t="n">
        <v>0</v>
      </c>
      <c r="H1126" s="108" t="n">
        <v>1</v>
      </c>
      <c r="I1126" s="108" t="n">
        <v>0</v>
      </c>
      <c r="J1126" s="28" t="n">
        <f aca="false">SUM(F1126:I1126)</f>
        <v>1</v>
      </c>
      <c r="K1126" s="33" t="n">
        <v>1</v>
      </c>
    </row>
    <row r="1127" customFormat="false" ht="56.25" hidden="false" customHeight="false" outlineLevel="0" collapsed="false">
      <c r="A1127" s="74" t="n">
        <v>146</v>
      </c>
      <c r="B1127" s="136" t="s">
        <v>2000</v>
      </c>
      <c r="C1127" s="136" t="s">
        <v>2001</v>
      </c>
      <c r="D1127" s="33" t="n">
        <v>0</v>
      </c>
      <c r="E1127" s="137" t="n">
        <v>2</v>
      </c>
      <c r="F1127" s="108" t="n">
        <v>0</v>
      </c>
      <c r="G1127" s="109" t="n">
        <v>0</v>
      </c>
      <c r="H1127" s="108" t="n">
        <v>1</v>
      </c>
      <c r="I1127" s="108" t="n">
        <v>0</v>
      </c>
      <c r="J1127" s="28" t="n">
        <f aca="false">SUM(F1127:I1127)</f>
        <v>1</v>
      </c>
      <c r="K1127" s="33" t="n">
        <v>1</v>
      </c>
    </row>
    <row r="1128" customFormat="false" ht="45" hidden="false" customHeight="false" outlineLevel="0" collapsed="false">
      <c r="A1128" s="74" t="n">
        <v>147</v>
      </c>
      <c r="B1128" s="136" t="s">
        <v>2002</v>
      </c>
      <c r="C1128" s="136" t="s">
        <v>2003</v>
      </c>
      <c r="D1128" s="33" t="n">
        <v>0</v>
      </c>
      <c r="E1128" s="137" t="n">
        <v>2</v>
      </c>
      <c r="F1128" s="108" t="n">
        <v>0</v>
      </c>
      <c r="G1128" s="109" t="n">
        <v>0</v>
      </c>
      <c r="H1128" s="108" t="n">
        <v>1</v>
      </c>
      <c r="I1128" s="108" t="n">
        <v>0</v>
      </c>
      <c r="J1128" s="28" t="n">
        <f aca="false">SUM(F1128:I1128)</f>
        <v>1</v>
      </c>
      <c r="K1128" s="33" t="n">
        <v>1</v>
      </c>
    </row>
    <row r="1129" customFormat="false" ht="78.75" hidden="false" customHeight="false" outlineLevel="0" collapsed="false">
      <c r="A1129" s="74" t="n">
        <v>148</v>
      </c>
      <c r="B1129" s="136" t="s">
        <v>2004</v>
      </c>
      <c r="C1129" s="136" t="s">
        <v>2005</v>
      </c>
      <c r="D1129" s="33" t="n">
        <v>0</v>
      </c>
      <c r="E1129" s="137" t="n">
        <v>2</v>
      </c>
      <c r="F1129" s="108" t="n">
        <v>0</v>
      </c>
      <c r="G1129" s="109" t="n">
        <v>0</v>
      </c>
      <c r="H1129" s="108" t="n">
        <v>1</v>
      </c>
      <c r="I1129" s="108" t="n">
        <v>0</v>
      </c>
      <c r="J1129" s="28" t="n">
        <f aca="false">SUM(F1129:I1129)</f>
        <v>1</v>
      </c>
      <c r="K1129" s="33" t="n">
        <v>1</v>
      </c>
    </row>
    <row r="1130" customFormat="false" ht="56.25" hidden="false" customHeight="false" outlineLevel="0" collapsed="false">
      <c r="A1130" s="74" t="n">
        <v>149</v>
      </c>
      <c r="B1130" s="136" t="s">
        <v>2006</v>
      </c>
      <c r="C1130" s="136" t="s">
        <v>2007</v>
      </c>
      <c r="D1130" s="33" t="n">
        <v>0</v>
      </c>
      <c r="E1130" s="137" t="n">
        <v>2</v>
      </c>
      <c r="F1130" s="108" t="n">
        <v>0</v>
      </c>
      <c r="G1130" s="109" t="n">
        <v>0</v>
      </c>
      <c r="H1130" s="108" t="n">
        <v>1</v>
      </c>
      <c r="I1130" s="108" t="n">
        <v>0</v>
      </c>
      <c r="J1130" s="28" t="n">
        <f aca="false">SUM(F1130:I1130)</f>
        <v>1</v>
      </c>
      <c r="K1130" s="33" t="n">
        <v>1</v>
      </c>
    </row>
    <row r="1131" customFormat="false" ht="45" hidden="false" customHeight="false" outlineLevel="0" collapsed="false">
      <c r="A1131" s="74" t="n">
        <v>150</v>
      </c>
      <c r="B1131" s="136" t="s">
        <v>2008</v>
      </c>
      <c r="C1131" s="136" t="s">
        <v>2009</v>
      </c>
      <c r="D1131" s="33" t="n">
        <v>0</v>
      </c>
      <c r="E1131" s="137" t="n">
        <v>1</v>
      </c>
      <c r="F1131" s="108" t="n">
        <v>0</v>
      </c>
      <c r="G1131" s="109" t="n">
        <v>0</v>
      </c>
      <c r="H1131" s="108" t="n">
        <v>1</v>
      </c>
      <c r="I1131" s="108" t="n">
        <v>0</v>
      </c>
      <c r="J1131" s="28" t="n">
        <f aca="false">SUM(F1131:I1131)</f>
        <v>1</v>
      </c>
      <c r="K1131" s="33" t="n">
        <v>1</v>
      </c>
    </row>
    <row r="1132" customFormat="false" ht="56.25" hidden="false" customHeight="false" outlineLevel="0" collapsed="false">
      <c r="A1132" s="74" t="n">
        <v>151</v>
      </c>
      <c r="B1132" s="136" t="s">
        <v>2010</v>
      </c>
      <c r="C1132" s="136" t="s">
        <v>1926</v>
      </c>
      <c r="D1132" s="33" t="n">
        <v>0</v>
      </c>
      <c r="E1132" s="137" t="n">
        <v>2</v>
      </c>
      <c r="F1132" s="108" t="n">
        <v>0</v>
      </c>
      <c r="G1132" s="109" t="n">
        <v>0</v>
      </c>
      <c r="H1132" s="108" t="n">
        <v>1</v>
      </c>
      <c r="I1132" s="108" t="n">
        <v>0</v>
      </c>
      <c r="J1132" s="28" t="n">
        <f aca="false">SUM(F1132:I1132)</f>
        <v>1</v>
      </c>
      <c r="K1132" s="33" t="n">
        <v>1</v>
      </c>
    </row>
    <row r="1133" customFormat="false" ht="33.75" hidden="false" customHeight="false" outlineLevel="0" collapsed="false">
      <c r="A1133" s="74" t="n">
        <v>152</v>
      </c>
      <c r="B1133" s="136" t="s">
        <v>2011</v>
      </c>
      <c r="C1133" s="136" t="s">
        <v>2009</v>
      </c>
      <c r="D1133" s="33" t="n">
        <v>0</v>
      </c>
      <c r="E1133" s="137" t="n">
        <v>2</v>
      </c>
      <c r="F1133" s="108" t="n">
        <v>0</v>
      </c>
      <c r="G1133" s="109" t="n">
        <v>0</v>
      </c>
      <c r="H1133" s="108" t="n">
        <v>1</v>
      </c>
      <c r="I1133" s="108" t="n">
        <v>0</v>
      </c>
      <c r="J1133" s="28" t="n">
        <f aca="false">SUM(F1133:I1133)</f>
        <v>1</v>
      </c>
      <c r="K1133" s="33" t="n">
        <v>1</v>
      </c>
    </row>
    <row r="1134" customFormat="false" ht="33.75" hidden="false" customHeight="false" outlineLevel="0" collapsed="false">
      <c r="A1134" s="74" t="n">
        <v>153</v>
      </c>
      <c r="B1134" s="136" t="s">
        <v>2012</v>
      </c>
      <c r="C1134" s="136" t="s">
        <v>2013</v>
      </c>
      <c r="D1134" s="33" t="n">
        <v>0</v>
      </c>
      <c r="E1134" s="137" t="n">
        <v>1</v>
      </c>
      <c r="F1134" s="108" t="n">
        <v>0</v>
      </c>
      <c r="G1134" s="109" t="n">
        <v>0</v>
      </c>
      <c r="H1134" s="108" t="n">
        <v>1</v>
      </c>
      <c r="I1134" s="108" t="n">
        <v>0</v>
      </c>
      <c r="J1134" s="28" t="n">
        <f aca="false">SUM(F1134:I1134)</f>
        <v>1</v>
      </c>
      <c r="K1134" s="33" t="n">
        <v>1</v>
      </c>
    </row>
    <row r="1135" customFormat="false" ht="45" hidden="false" customHeight="false" outlineLevel="0" collapsed="false">
      <c r="A1135" s="74" t="n">
        <v>154</v>
      </c>
      <c r="B1135" s="136" t="s">
        <v>2014</v>
      </c>
      <c r="C1135" s="136" t="s">
        <v>1872</v>
      </c>
      <c r="D1135" s="33" t="n">
        <v>0</v>
      </c>
      <c r="E1135" s="137" t="n">
        <v>1</v>
      </c>
      <c r="F1135" s="108" t="n">
        <v>0</v>
      </c>
      <c r="G1135" s="109" t="n">
        <v>0</v>
      </c>
      <c r="H1135" s="108" t="n">
        <v>1</v>
      </c>
      <c r="I1135" s="108" t="n">
        <v>0</v>
      </c>
      <c r="J1135" s="28" t="n">
        <f aca="false">SUM(F1135:I1135)</f>
        <v>1</v>
      </c>
      <c r="K1135" s="33" t="n">
        <v>1</v>
      </c>
    </row>
    <row r="1136" customFormat="false" ht="22.5" hidden="false" customHeight="false" outlineLevel="0" collapsed="false">
      <c r="A1136" s="74" t="n">
        <v>155</v>
      </c>
      <c r="B1136" s="136" t="s">
        <v>2015</v>
      </c>
      <c r="C1136" s="136" t="s">
        <v>1707</v>
      </c>
      <c r="D1136" s="33" t="n">
        <v>0</v>
      </c>
      <c r="E1136" s="137" t="n">
        <v>2</v>
      </c>
      <c r="F1136" s="108" t="n">
        <v>0</v>
      </c>
      <c r="G1136" s="109" t="n">
        <v>0</v>
      </c>
      <c r="H1136" s="108" t="n">
        <v>1</v>
      </c>
      <c r="I1136" s="108" t="n">
        <v>0</v>
      </c>
      <c r="J1136" s="28" t="n">
        <f aca="false">SUM(F1136:I1136)</f>
        <v>1</v>
      </c>
      <c r="K1136" s="33" t="n">
        <v>1</v>
      </c>
    </row>
    <row r="1137" customFormat="false" ht="33.75" hidden="false" customHeight="false" outlineLevel="0" collapsed="false">
      <c r="A1137" s="74" t="n">
        <v>156</v>
      </c>
      <c r="B1137" s="136" t="s">
        <v>2016</v>
      </c>
      <c r="C1137" s="136" t="s">
        <v>2017</v>
      </c>
      <c r="D1137" s="33" t="n">
        <v>0</v>
      </c>
      <c r="E1137" s="137" t="n">
        <v>2</v>
      </c>
      <c r="F1137" s="108" t="n">
        <v>0</v>
      </c>
      <c r="G1137" s="109" t="n">
        <v>0</v>
      </c>
      <c r="H1137" s="108" t="n">
        <v>1</v>
      </c>
      <c r="I1137" s="108" t="n">
        <v>0</v>
      </c>
      <c r="J1137" s="28" t="n">
        <f aca="false">SUM(F1137:I1137)</f>
        <v>1</v>
      </c>
      <c r="K1137" s="33" t="n">
        <v>1</v>
      </c>
    </row>
    <row r="1138" customFormat="false" ht="45" hidden="false" customHeight="false" outlineLevel="0" collapsed="false">
      <c r="A1138" s="74" t="n">
        <v>157</v>
      </c>
      <c r="B1138" s="136" t="s">
        <v>2018</v>
      </c>
      <c r="C1138" s="136" t="s">
        <v>1876</v>
      </c>
      <c r="D1138" s="33" t="n">
        <v>0</v>
      </c>
      <c r="E1138" s="137" t="n">
        <v>2</v>
      </c>
      <c r="F1138" s="108" t="n">
        <v>0</v>
      </c>
      <c r="G1138" s="109" t="n">
        <v>0</v>
      </c>
      <c r="H1138" s="108" t="n">
        <v>1</v>
      </c>
      <c r="I1138" s="108" t="n">
        <v>0</v>
      </c>
      <c r="J1138" s="28" t="n">
        <f aca="false">SUM(F1138:I1138)</f>
        <v>1</v>
      </c>
      <c r="K1138" s="33" t="n">
        <v>1</v>
      </c>
    </row>
    <row r="1139" customFormat="false" ht="33.75" hidden="false" customHeight="false" outlineLevel="0" collapsed="false">
      <c r="A1139" s="74" t="n">
        <v>158</v>
      </c>
      <c r="B1139" s="136" t="s">
        <v>2019</v>
      </c>
      <c r="C1139" s="136" t="s">
        <v>2020</v>
      </c>
      <c r="D1139" s="33" t="n">
        <v>0</v>
      </c>
      <c r="E1139" s="137" t="n">
        <v>1</v>
      </c>
      <c r="F1139" s="108" t="n">
        <v>0</v>
      </c>
      <c r="G1139" s="109" t="n">
        <v>0</v>
      </c>
      <c r="H1139" s="108" t="n">
        <v>1</v>
      </c>
      <c r="I1139" s="108" t="n">
        <v>0</v>
      </c>
      <c r="J1139" s="28" t="n">
        <f aca="false">SUM(F1139:I1139)</f>
        <v>1</v>
      </c>
      <c r="K1139" s="33" t="n">
        <v>1</v>
      </c>
    </row>
    <row r="1140" customFormat="false" ht="45" hidden="false" customHeight="false" outlineLevel="0" collapsed="false">
      <c r="A1140" s="74" t="n">
        <v>159</v>
      </c>
      <c r="B1140" s="136" t="s">
        <v>2021</v>
      </c>
      <c r="C1140" s="136" t="s">
        <v>2022</v>
      </c>
      <c r="D1140" s="33" t="n">
        <v>0</v>
      </c>
      <c r="E1140" s="137" t="n">
        <v>2</v>
      </c>
      <c r="F1140" s="108" t="n">
        <v>0</v>
      </c>
      <c r="G1140" s="109" t="n">
        <v>0</v>
      </c>
      <c r="H1140" s="108" t="n">
        <v>1</v>
      </c>
      <c r="I1140" s="108" t="n">
        <v>0</v>
      </c>
      <c r="J1140" s="28" t="n">
        <f aca="false">SUM(F1140:I1140)</f>
        <v>1</v>
      </c>
      <c r="K1140" s="33" t="n">
        <v>1</v>
      </c>
    </row>
    <row r="1141" customFormat="false" ht="45" hidden="false" customHeight="false" outlineLevel="0" collapsed="false">
      <c r="A1141" s="74" t="n">
        <v>160</v>
      </c>
      <c r="B1141" s="136" t="s">
        <v>2023</v>
      </c>
      <c r="C1141" s="136" t="s">
        <v>2024</v>
      </c>
      <c r="D1141" s="33" t="n">
        <v>0</v>
      </c>
      <c r="E1141" s="137" t="n">
        <v>2</v>
      </c>
      <c r="F1141" s="108" t="n">
        <v>0</v>
      </c>
      <c r="G1141" s="109" t="n">
        <v>0</v>
      </c>
      <c r="H1141" s="108" t="n">
        <v>1</v>
      </c>
      <c r="I1141" s="108" t="n">
        <v>0</v>
      </c>
      <c r="J1141" s="28" t="n">
        <f aca="false">SUM(F1141:I1141)</f>
        <v>1</v>
      </c>
      <c r="K1141" s="33" t="n">
        <v>1</v>
      </c>
    </row>
    <row r="1142" customFormat="false" ht="33.75" hidden="false" customHeight="false" outlineLevel="0" collapsed="false">
      <c r="A1142" s="74" t="n">
        <v>161</v>
      </c>
      <c r="B1142" s="136" t="s">
        <v>2025</v>
      </c>
      <c r="C1142" s="136" t="s">
        <v>1868</v>
      </c>
      <c r="D1142" s="33" t="n">
        <v>0</v>
      </c>
      <c r="E1142" s="137" t="n">
        <v>1</v>
      </c>
      <c r="F1142" s="108" t="n">
        <v>0</v>
      </c>
      <c r="G1142" s="109" t="n">
        <v>0</v>
      </c>
      <c r="H1142" s="108" t="n">
        <v>1</v>
      </c>
      <c r="I1142" s="108" t="n">
        <v>0</v>
      </c>
      <c r="J1142" s="28" t="n">
        <f aca="false">SUM(F1142:I1142)</f>
        <v>1</v>
      </c>
      <c r="K1142" s="33" t="n">
        <v>1</v>
      </c>
    </row>
    <row r="1143" customFormat="false" ht="90" hidden="false" customHeight="false" outlineLevel="0" collapsed="false">
      <c r="A1143" s="74" t="n">
        <v>162</v>
      </c>
      <c r="B1143" s="136" t="s">
        <v>2026</v>
      </c>
      <c r="C1143" s="136" t="s">
        <v>2027</v>
      </c>
      <c r="D1143" s="33" t="n">
        <v>0</v>
      </c>
      <c r="E1143" s="137" t="n">
        <v>1</v>
      </c>
      <c r="F1143" s="108" t="n">
        <v>0</v>
      </c>
      <c r="G1143" s="109" t="n">
        <v>0</v>
      </c>
      <c r="H1143" s="108" t="n">
        <v>1</v>
      </c>
      <c r="I1143" s="108" t="n">
        <v>0</v>
      </c>
      <c r="J1143" s="28" t="n">
        <f aca="false">SUM(F1143:I1143)</f>
        <v>1</v>
      </c>
      <c r="K1143" s="33" t="n">
        <v>1</v>
      </c>
    </row>
    <row r="1144" customFormat="false" ht="45" hidden="false" customHeight="false" outlineLevel="0" collapsed="false">
      <c r="A1144" s="74" t="n">
        <v>163</v>
      </c>
      <c r="B1144" s="136" t="s">
        <v>2028</v>
      </c>
      <c r="C1144" s="136" t="s">
        <v>2029</v>
      </c>
      <c r="D1144" s="33" t="n">
        <v>0</v>
      </c>
      <c r="E1144" s="137" t="n">
        <v>1</v>
      </c>
      <c r="F1144" s="108" t="n">
        <v>0</v>
      </c>
      <c r="G1144" s="109" t="n">
        <v>0</v>
      </c>
      <c r="H1144" s="108" t="n">
        <v>1</v>
      </c>
      <c r="I1144" s="108" t="n">
        <v>0</v>
      </c>
      <c r="J1144" s="28" t="n">
        <f aca="false">SUM(F1144:I1144)</f>
        <v>1</v>
      </c>
      <c r="K1144" s="33" t="n">
        <v>1</v>
      </c>
    </row>
    <row r="1145" customFormat="false" ht="33.75" hidden="false" customHeight="false" outlineLevel="0" collapsed="false">
      <c r="A1145" s="74" t="n">
        <v>164</v>
      </c>
      <c r="B1145" s="136" t="s">
        <v>2030</v>
      </c>
      <c r="C1145" s="136" t="s">
        <v>1995</v>
      </c>
      <c r="D1145" s="33" t="n">
        <v>0</v>
      </c>
      <c r="E1145" s="137" t="n">
        <v>1</v>
      </c>
      <c r="F1145" s="108" t="n">
        <v>0</v>
      </c>
      <c r="G1145" s="109" t="n">
        <v>0</v>
      </c>
      <c r="H1145" s="75" t="n">
        <v>1</v>
      </c>
      <c r="I1145" s="108" t="n">
        <v>0</v>
      </c>
      <c r="J1145" s="28" t="n">
        <f aca="false">SUM(F1145:I1145)</f>
        <v>1</v>
      </c>
      <c r="K1145" s="33" t="n">
        <v>1</v>
      </c>
    </row>
    <row r="1146" customFormat="false" ht="45" hidden="false" customHeight="false" outlineLevel="0" collapsed="false">
      <c r="A1146" s="74" t="n">
        <v>165</v>
      </c>
      <c r="B1146" s="136" t="s">
        <v>2031</v>
      </c>
      <c r="C1146" s="136" t="s">
        <v>1995</v>
      </c>
      <c r="D1146" s="33" t="n">
        <v>0</v>
      </c>
      <c r="E1146" s="137" t="n">
        <v>2</v>
      </c>
      <c r="F1146" s="108" t="n">
        <v>0</v>
      </c>
      <c r="G1146" s="109" t="n">
        <v>0</v>
      </c>
      <c r="H1146" s="75" t="n">
        <v>1</v>
      </c>
      <c r="I1146" s="108" t="n">
        <v>0</v>
      </c>
      <c r="J1146" s="28" t="n">
        <f aca="false">SUM(F1146:I1146)</f>
        <v>1</v>
      </c>
      <c r="K1146" s="33" t="n">
        <v>1</v>
      </c>
    </row>
    <row r="1147" customFormat="false" ht="22.5" hidden="false" customHeight="false" outlineLevel="0" collapsed="false">
      <c r="A1147" s="64" t="n">
        <v>0</v>
      </c>
      <c r="B1147" s="65" t="s">
        <v>2032</v>
      </c>
      <c r="C1147" s="65" t="s">
        <v>2033</v>
      </c>
      <c r="D1147" s="66" t="n">
        <v>160</v>
      </c>
      <c r="E1147" s="66" t="n">
        <v>0</v>
      </c>
      <c r="F1147" s="67" t="n">
        <v>4</v>
      </c>
      <c r="G1147" s="26" t="n">
        <v>1</v>
      </c>
      <c r="H1147" s="26" t="n">
        <v>28</v>
      </c>
      <c r="I1147" s="67" t="n">
        <v>25</v>
      </c>
      <c r="J1147" s="28" t="n">
        <f aca="false">SUM(F1147:I1147)</f>
        <v>58</v>
      </c>
      <c r="K1147" s="26" t="n">
        <v>58</v>
      </c>
    </row>
    <row r="1148" customFormat="false" ht="33.75" hidden="false" customHeight="false" outlineLevel="0" collapsed="false">
      <c r="A1148" s="64" t="n">
        <v>0</v>
      </c>
      <c r="B1148" s="68" t="s">
        <v>2034</v>
      </c>
      <c r="C1148" s="68" t="s">
        <v>2035</v>
      </c>
      <c r="D1148" s="66" t="n">
        <v>25</v>
      </c>
      <c r="E1148" s="66" t="n">
        <v>0</v>
      </c>
      <c r="F1148" s="67" t="n">
        <v>0</v>
      </c>
      <c r="G1148" s="26" t="n">
        <v>0</v>
      </c>
      <c r="H1148" s="26" t="n">
        <v>2</v>
      </c>
      <c r="I1148" s="67" t="n">
        <v>2</v>
      </c>
      <c r="J1148" s="28" t="n">
        <f aca="false">SUM(F1148:I1148)</f>
        <v>4</v>
      </c>
      <c r="K1148" s="26" t="n">
        <v>4</v>
      </c>
    </row>
    <row r="1149" customFormat="false" ht="56.25" hidden="false" customHeight="false" outlineLevel="0" collapsed="false">
      <c r="A1149" s="64" t="n">
        <v>0</v>
      </c>
      <c r="B1149" s="68" t="s">
        <v>2036</v>
      </c>
      <c r="C1149" s="68" t="s">
        <v>2037</v>
      </c>
      <c r="D1149" s="66" t="n">
        <v>25</v>
      </c>
      <c r="E1149" s="66" t="n">
        <v>0</v>
      </c>
      <c r="F1149" s="67" t="n">
        <v>0</v>
      </c>
      <c r="G1149" s="26" t="n">
        <v>0</v>
      </c>
      <c r="H1149" s="26" t="n">
        <v>2</v>
      </c>
      <c r="I1149" s="67" t="n">
        <v>2</v>
      </c>
      <c r="J1149" s="28" t="n">
        <f aca="false">SUM(F1149:I1149)</f>
        <v>4</v>
      </c>
      <c r="K1149" s="26" t="n">
        <v>4</v>
      </c>
    </row>
    <row r="1150" customFormat="false" ht="45" hidden="false" customHeight="false" outlineLevel="0" collapsed="false">
      <c r="A1150" s="64" t="n">
        <v>0</v>
      </c>
      <c r="B1150" s="370" t="s">
        <v>2038</v>
      </c>
      <c r="C1150" s="370" t="s">
        <v>2039</v>
      </c>
      <c r="D1150" s="66" t="n">
        <v>7</v>
      </c>
      <c r="E1150" s="66" t="n">
        <v>0</v>
      </c>
      <c r="F1150" s="67" t="n">
        <v>0</v>
      </c>
      <c r="G1150" s="26" t="n">
        <v>0</v>
      </c>
      <c r="H1150" s="26" t="n">
        <v>1</v>
      </c>
      <c r="I1150" s="67" t="n">
        <v>1</v>
      </c>
      <c r="J1150" s="28" t="n">
        <f aca="false">SUM(F1150:I1150)</f>
        <v>2</v>
      </c>
      <c r="K1150" s="26" t="n">
        <v>2</v>
      </c>
    </row>
    <row r="1151" customFormat="false" ht="22.5" hidden="false" customHeight="false" outlineLevel="0" collapsed="false">
      <c r="A1151" s="64" t="n">
        <v>0</v>
      </c>
      <c r="B1151" s="370" t="s">
        <v>2040</v>
      </c>
      <c r="C1151" s="370" t="s">
        <v>2041</v>
      </c>
      <c r="D1151" s="66" t="n">
        <v>6</v>
      </c>
      <c r="E1151" s="66" t="n">
        <v>0</v>
      </c>
      <c r="F1151" s="67" t="n">
        <v>0</v>
      </c>
      <c r="G1151" s="26" t="n">
        <v>0</v>
      </c>
      <c r="H1151" s="26" t="n">
        <v>1</v>
      </c>
      <c r="I1151" s="67" t="n">
        <v>1</v>
      </c>
      <c r="J1151" s="28" t="n">
        <f aca="false">SUM(F1151:I1151)</f>
        <v>2</v>
      </c>
      <c r="K1151" s="26" t="n">
        <v>2</v>
      </c>
    </row>
    <row r="1152" customFormat="false" ht="22.5" hidden="false" customHeight="false" outlineLevel="0" collapsed="false">
      <c r="A1152" s="74" t="n">
        <v>1</v>
      </c>
      <c r="B1152" s="70" t="s">
        <v>2042</v>
      </c>
      <c r="C1152" s="70" t="s">
        <v>2043</v>
      </c>
      <c r="D1152" s="33" t="n">
        <v>0</v>
      </c>
      <c r="E1152" s="71" t="n">
        <v>2</v>
      </c>
      <c r="F1152" s="108" t="n">
        <v>0</v>
      </c>
      <c r="G1152" s="109" t="n">
        <v>0</v>
      </c>
      <c r="H1152" s="108" t="n">
        <v>1</v>
      </c>
      <c r="I1152" s="108" t="n">
        <v>1</v>
      </c>
      <c r="J1152" s="28" t="n">
        <f aca="false">SUM(F1152:I1152)</f>
        <v>2</v>
      </c>
      <c r="K1152" s="33" t="n">
        <v>2</v>
      </c>
    </row>
    <row r="1153" customFormat="false" ht="22.5" hidden="false" customHeight="false" outlineLevel="0" collapsed="false">
      <c r="A1153" s="74" t="n">
        <v>2</v>
      </c>
      <c r="B1153" s="110" t="s">
        <v>2044</v>
      </c>
      <c r="C1153" s="110" t="s">
        <v>2045</v>
      </c>
      <c r="D1153" s="33" t="n">
        <v>0</v>
      </c>
      <c r="E1153" s="111" t="n">
        <v>2</v>
      </c>
      <c r="F1153" s="108" t="n">
        <v>0</v>
      </c>
      <c r="G1153" s="109" t="n">
        <v>0</v>
      </c>
      <c r="H1153" s="108" t="n">
        <v>1</v>
      </c>
      <c r="I1153" s="108" t="n">
        <v>1</v>
      </c>
      <c r="J1153" s="28" t="n">
        <f aca="false">SUM(F1153:I1153)</f>
        <v>2</v>
      </c>
      <c r="K1153" s="33" t="n">
        <v>2</v>
      </c>
    </row>
    <row r="1154" customFormat="false" ht="33.75" hidden="false" customHeight="false" outlineLevel="0" collapsed="false">
      <c r="A1154" s="74" t="n">
        <v>3</v>
      </c>
      <c r="B1154" s="112" t="s">
        <v>2046</v>
      </c>
      <c r="C1154" s="112" t="s">
        <v>2047</v>
      </c>
      <c r="D1154" s="33" t="n">
        <v>0</v>
      </c>
      <c r="E1154" s="113" t="n">
        <v>2</v>
      </c>
      <c r="F1154" s="108" t="n">
        <v>0</v>
      </c>
      <c r="G1154" s="109" t="n">
        <v>0</v>
      </c>
      <c r="H1154" s="108" t="n">
        <v>1</v>
      </c>
      <c r="I1154" s="108" t="n">
        <v>1</v>
      </c>
      <c r="J1154" s="28" t="n">
        <f aca="false">SUM(F1154:I1154)</f>
        <v>2</v>
      </c>
      <c r="K1154" s="33" t="n">
        <v>2</v>
      </c>
    </row>
    <row r="1155" customFormat="false" ht="22.5" hidden="false" customHeight="false" outlineLevel="0" collapsed="false">
      <c r="A1155" s="74" t="n">
        <v>4</v>
      </c>
      <c r="B1155" s="114" t="s">
        <v>2048</v>
      </c>
      <c r="C1155" s="114" t="s">
        <v>2049</v>
      </c>
      <c r="D1155" s="33" t="n">
        <v>0</v>
      </c>
      <c r="E1155" s="115" t="n">
        <v>3</v>
      </c>
      <c r="F1155" s="108" t="n">
        <v>0</v>
      </c>
      <c r="G1155" s="109" t="n">
        <v>0</v>
      </c>
      <c r="H1155" s="108" t="n">
        <v>1</v>
      </c>
      <c r="I1155" s="108" t="n">
        <v>1</v>
      </c>
      <c r="J1155" s="28" t="n">
        <f aca="false">SUM(F1155:I1155)</f>
        <v>2</v>
      </c>
      <c r="K1155" s="33" t="n">
        <v>2</v>
      </c>
    </row>
    <row r="1156" customFormat="false" ht="22.5" hidden="false" customHeight="false" outlineLevel="0" collapsed="false">
      <c r="A1156" s="74" t="n">
        <v>5</v>
      </c>
      <c r="B1156" s="116" t="s">
        <v>2050</v>
      </c>
      <c r="C1156" s="116" t="s">
        <v>2051</v>
      </c>
      <c r="D1156" s="33" t="n">
        <v>0</v>
      </c>
      <c r="E1156" s="117" t="n">
        <v>3</v>
      </c>
      <c r="F1156" s="108" t="n">
        <v>0</v>
      </c>
      <c r="G1156" s="109" t="n">
        <v>0</v>
      </c>
      <c r="H1156" s="108" t="n">
        <v>1</v>
      </c>
      <c r="I1156" s="108" t="n">
        <v>1</v>
      </c>
      <c r="J1156" s="28" t="n">
        <f aca="false">SUM(F1156:I1156)</f>
        <v>2</v>
      </c>
      <c r="K1156" s="33" t="n">
        <v>2</v>
      </c>
    </row>
    <row r="1157" customFormat="false" ht="22.5" hidden="false" customHeight="false" outlineLevel="0" collapsed="false">
      <c r="A1157" s="74" t="n">
        <v>6</v>
      </c>
      <c r="B1157" s="118" t="s">
        <v>2052</v>
      </c>
      <c r="C1157" s="118" t="s">
        <v>2053</v>
      </c>
      <c r="D1157" s="33" t="n">
        <v>0</v>
      </c>
      <c r="E1157" s="119" t="n">
        <v>3</v>
      </c>
      <c r="F1157" s="108" t="n">
        <v>0</v>
      </c>
      <c r="G1157" s="109" t="n">
        <v>0</v>
      </c>
      <c r="H1157" s="108" t="n">
        <v>1</v>
      </c>
      <c r="I1157" s="108" t="n">
        <v>1</v>
      </c>
      <c r="J1157" s="28" t="n">
        <f aca="false">SUM(F1157:I1157)</f>
        <v>2</v>
      </c>
      <c r="K1157" s="33" t="n">
        <v>2</v>
      </c>
    </row>
    <row r="1158" customFormat="false" ht="22.5" hidden="false" customHeight="false" outlineLevel="0" collapsed="false">
      <c r="A1158" s="74" t="n">
        <v>7</v>
      </c>
      <c r="B1158" s="120" t="s">
        <v>2054</v>
      </c>
      <c r="C1158" s="120" t="s">
        <v>2055</v>
      </c>
      <c r="D1158" s="33" t="n">
        <v>0</v>
      </c>
      <c r="E1158" s="121" t="n">
        <v>2</v>
      </c>
      <c r="F1158" s="108" t="n">
        <v>0</v>
      </c>
      <c r="G1158" s="109" t="n">
        <v>0</v>
      </c>
      <c r="H1158" s="108" t="n">
        <v>1</v>
      </c>
      <c r="I1158" s="108" t="n">
        <v>1</v>
      </c>
      <c r="J1158" s="28" t="n">
        <f aca="false">SUM(F1158:I1158)</f>
        <v>2</v>
      </c>
      <c r="K1158" s="33" t="n">
        <v>2</v>
      </c>
    </row>
    <row r="1159" customFormat="false" ht="22.5" hidden="false" customHeight="false" outlineLevel="0" collapsed="false">
      <c r="A1159" s="74" t="n">
        <v>8</v>
      </c>
      <c r="B1159" s="122" t="s">
        <v>2056</v>
      </c>
      <c r="C1159" s="122" t="s">
        <v>2057</v>
      </c>
      <c r="D1159" s="33" t="n">
        <v>0</v>
      </c>
      <c r="E1159" s="123" t="n">
        <v>2</v>
      </c>
      <c r="F1159" s="108" t="n">
        <v>0</v>
      </c>
      <c r="G1159" s="109" t="n">
        <v>0</v>
      </c>
      <c r="H1159" s="108" t="n">
        <v>1</v>
      </c>
      <c r="I1159" s="108" t="n">
        <v>1</v>
      </c>
      <c r="J1159" s="28" t="n">
        <f aca="false">SUM(F1159:I1159)</f>
        <v>2</v>
      </c>
      <c r="K1159" s="33" t="n">
        <v>2</v>
      </c>
    </row>
    <row r="1160" customFormat="false" ht="22.5" hidden="false" customHeight="false" outlineLevel="0" collapsed="false">
      <c r="A1160" s="74" t="n">
        <v>9</v>
      </c>
      <c r="B1160" s="124" t="s">
        <v>2058</v>
      </c>
      <c r="C1160" s="124" t="s">
        <v>2059</v>
      </c>
      <c r="D1160" s="33" t="n">
        <v>0</v>
      </c>
      <c r="E1160" s="125" t="n">
        <v>3</v>
      </c>
      <c r="F1160" s="108" t="n">
        <v>0</v>
      </c>
      <c r="G1160" s="109" t="n">
        <v>0</v>
      </c>
      <c r="H1160" s="108" t="n">
        <v>1</v>
      </c>
      <c r="I1160" s="108" t="n">
        <v>1</v>
      </c>
      <c r="J1160" s="28" t="n">
        <f aca="false">SUM(F1160:I1160)</f>
        <v>2</v>
      </c>
      <c r="K1160" s="33" t="n">
        <v>2</v>
      </c>
    </row>
    <row r="1161" customFormat="false" ht="22.5" hidden="false" customHeight="false" outlineLevel="0" collapsed="false">
      <c r="A1161" s="74" t="n">
        <v>10</v>
      </c>
      <c r="B1161" s="128" t="s">
        <v>2060</v>
      </c>
      <c r="C1161" s="128" t="s">
        <v>2061</v>
      </c>
      <c r="D1161" s="33" t="n">
        <v>0</v>
      </c>
      <c r="E1161" s="129" t="n">
        <v>2</v>
      </c>
      <c r="F1161" s="108" t="n">
        <v>0</v>
      </c>
      <c r="G1161" s="109" t="n">
        <v>0</v>
      </c>
      <c r="H1161" s="108" t="n">
        <v>1</v>
      </c>
      <c r="I1161" s="108" t="n">
        <v>1</v>
      </c>
      <c r="J1161" s="28" t="n">
        <f aca="false">SUM(F1161:I1161)</f>
        <v>2</v>
      </c>
      <c r="K1161" s="33" t="n">
        <v>2</v>
      </c>
    </row>
    <row r="1162" customFormat="false" ht="33.75" hidden="false" customHeight="false" outlineLevel="0" collapsed="false">
      <c r="A1162" s="74" t="n">
        <v>11</v>
      </c>
      <c r="B1162" s="130" t="s">
        <v>2062</v>
      </c>
      <c r="C1162" s="130" t="s">
        <v>2063</v>
      </c>
      <c r="D1162" s="33" t="n">
        <v>0</v>
      </c>
      <c r="E1162" s="131" t="n">
        <v>2</v>
      </c>
      <c r="F1162" s="108" t="n">
        <v>0</v>
      </c>
      <c r="G1162" s="109" t="n">
        <v>0</v>
      </c>
      <c r="H1162" s="108" t="n">
        <v>1</v>
      </c>
      <c r="I1162" s="108" t="n">
        <v>1</v>
      </c>
      <c r="J1162" s="28" t="n">
        <f aca="false">SUM(F1162:I1162)</f>
        <v>2</v>
      </c>
      <c r="K1162" s="33" t="n">
        <v>2</v>
      </c>
    </row>
    <row r="1163" customFormat="false" ht="33.75" hidden="false" customHeight="false" outlineLevel="0" collapsed="false">
      <c r="A1163" s="74" t="n">
        <v>12</v>
      </c>
      <c r="B1163" s="142" t="s">
        <v>2064</v>
      </c>
      <c r="C1163" s="142" t="s">
        <v>2065</v>
      </c>
      <c r="D1163" s="33" t="n">
        <v>0</v>
      </c>
      <c r="E1163" s="143" t="n">
        <v>3</v>
      </c>
      <c r="F1163" s="108" t="n">
        <v>0</v>
      </c>
      <c r="G1163" s="109" t="n">
        <v>0</v>
      </c>
      <c r="H1163" s="108" t="n">
        <v>1</v>
      </c>
      <c r="I1163" s="108" t="n">
        <v>1</v>
      </c>
      <c r="J1163" s="28" t="n">
        <f aca="false">SUM(F1163:I1163)</f>
        <v>2</v>
      </c>
      <c r="K1163" s="33" t="n">
        <v>2</v>
      </c>
    </row>
    <row r="1164" customFormat="false" ht="22.5" hidden="false" customHeight="false" outlineLevel="0" collapsed="false">
      <c r="A1164" s="74" t="n">
        <v>13</v>
      </c>
      <c r="B1164" s="132" t="s">
        <v>2066</v>
      </c>
      <c r="C1164" s="132" t="s">
        <v>2067</v>
      </c>
      <c r="D1164" s="33" t="n">
        <v>0</v>
      </c>
      <c r="E1164" s="133" t="n">
        <v>2</v>
      </c>
      <c r="F1164" s="108" t="n">
        <v>0</v>
      </c>
      <c r="G1164" s="109" t="n">
        <v>0</v>
      </c>
      <c r="H1164" s="108" t="n">
        <v>1</v>
      </c>
      <c r="I1164" s="108" t="n">
        <v>1</v>
      </c>
      <c r="J1164" s="28" t="n">
        <f aca="false">SUM(F1164:I1164)</f>
        <v>2</v>
      </c>
      <c r="K1164" s="33" t="n">
        <v>2</v>
      </c>
    </row>
    <row r="1165" customFormat="false" ht="33.75" hidden="false" customHeight="false" outlineLevel="0" collapsed="false">
      <c r="A1165" s="74" t="n">
        <v>14</v>
      </c>
      <c r="B1165" s="134" t="s">
        <v>2068</v>
      </c>
      <c r="C1165" s="134" t="s">
        <v>2069</v>
      </c>
      <c r="D1165" s="33" t="n">
        <v>0</v>
      </c>
      <c r="E1165" s="135" t="n">
        <v>6</v>
      </c>
      <c r="F1165" s="108" t="n">
        <v>0</v>
      </c>
      <c r="G1165" s="109" t="n">
        <v>0</v>
      </c>
      <c r="H1165" s="108" t="n">
        <v>1</v>
      </c>
      <c r="I1165" s="108" t="n">
        <v>1</v>
      </c>
      <c r="J1165" s="28" t="n">
        <f aca="false">SUM(F1165:I1165)</f>
        <v>2</v>
      </c>
      <c r="K1165" s="33" t="n">
        <v>2</v>
      </c>
    </row>
    <row r="1166" customFormat="false" ht="33.75" hidden="false" customHeight="false" outlineLevel="0" collapsed="false">
      <c r="A1166" s="74" t="n">
        <v>15</v>
      </c>
      <c r="B1166" s="136" t="s">
        <v>2070</v>
      </c>
      <c r="C1166" s="136" t="s">
        <v>2071</v>
      </c>
      <c r="D1166" s="33" t="n">
        <v>0</v>
      </c>
      <c r="E1166" s="137" t="n">
        <v>3</v>
      </c>
      <c r="F1166" s="108" t="n">
        <v>0</v>
      </c>
      <c r="G1166" s="109" t="n">
        <v>0</v>
      </c>
      <c r="H1166" s="108" t="n">
        <v>1</v>
      </c>
      <c r="I1166" s="108" t="n">
        <v>1</v>
      </c>
      <c r="J1166" s="28" t="n">
        <f aca="false">SUM(F1166:I1166)</f>
        <v>2</v>
      </c>
      <c r="K1166" s="33" t="n">
        <v>2</v>
      </c>
    </row>
    <row r="1167" customFormat="false" ht="22.5" hidden="false" customHeight="false" outlineLevel="0" collapsed="false">
      <c r="A1167" s="74" t="n">
        <v>16</v>
      </c>
      <c r="B1167" s="136" t="s">
        <v>2072</v>
      </c>
      <c r="C1167" s="136" t="s">
        <v>2073</v>
      </c>
      <c r="D1167" s="33" t="n">
        <v>0</v>
      </c>
      <c r="E1167" s="137" t="n">
        <v>2</v>
      </c>
      <c r="F1167" s="108" t="n">
        <v>0</v>
      </c>
      <c r="G1167" s="109" t="n">
        <v>0</v>
      </c>
      <c r="H1167" s="108" t="n">
        <v>1</v>
      </c>
      <c r="I1167" s="108" t="n">
        <v>1</v>
      </c>
      <c r="J1167" s="28" t="n">
        <f aca="false">SUM(F1167:I1167)</f>
        <v>2</v>
      </c>
      <c r="K1167" s="33" t="n">
        <v>2</v>
      </c>
    </row>
    <row r="1168" customFormat="false" ht="22.5" hidden="false" customHeight="false" outlineLevel="0" collapsed="false">
      <c r="A1168" s="74" t="n">
        <v>17</v>
      </c>
      <c r="B1168" s="136" t="s">
        <v>2074</v>
      </c>
      <c r="C1168" s="136" t="s">
        <v>2067</v>
      </c>
      <c r="D1168" s="33" t="n">
        <v>0</v>
      </c>
      <c r="E1168" s="137" t="n">
        <v>2</v>
      </c>
      <c r="F1168" s="108" t="n">
        <v>0</v>
      </c>
      <c r="G1168" s="109" t="n">
        <v>0</v>
      </c>
      <c r="H1168" s="108" t="n">
        <v>1</v>
      </c>
      <c r="I1168" s="108" t="n">
        <v>1</v>
      </c>
      <c r="J1168" s="28" t="n">
        <f aca="false">SUM(F1168:I1168)</f>
        <v>2</v>
      </c>
      <c r="K1168" s="33" t="n">
        <v>2</v>
      </c>
    </row>
    <row r="1169" customFormat="false" ht="33.75" hidden="false" customHeight="false" outlineLevel="0" collapsed="false">
      <c r="A1169" s="166" t="n">
        <v>18</v>
      </c>
      <c r="B1169" s="371" t="s">
        <v>2075</v>
      </c>
      <c r="C1169" s="136" t="s">
        <v>2076</v>
      </c>
      <c r="D1169" s="33" t="n">
        <v>0</v>
      </c>
      <c r="E1169" s="137" t="n">
        <v>5</v>
      </c>
      <c r="F1169" s="108" t="n">
        <v>0</v>
      </c>
      <c r="G1169" s="109" t="n">
        <v>0</v>
      </c>
      <c r="H1169" s="108" t="n">
        <v>3</v>
      </c>
      <c r="I1169" s="108" t="n">
        <v>1</v>
      </c>
      <c r="J1169" s="28" t="n">
        <f aca="false">SUM(F1169:I1169)</f>
        <v>4</v>
      </c>
      <c r="K1169" s="33" t="n">
        <v>4</v>
      </c>
    </row>
    <row r="1170" customFormat="false" ht="33.75" hidden="false" customHeight="false" outlineLevel="0" collapsed="false">
      <c r="A1170" s="74" t="n">
        <v>19</v>
      </c>
      <c r="B1170" s="136" t="s">
        <v>2077</v>
      </c>
      <c r="C1170" s="136" t="s">
        <v>2078</v>
      </c>
      <c r="D1170" s="33" t="n">
        <v>0</v>
      </c>
      <c r="E1170" s="137" t="n">
        <v>2</v>
      </c>
      <c r="F1170" s="108" t="n">
        <v>0</v>
      </c>
      <c r="G1170" s="109" t="n">
        <v>0</v>
      </c>
      <c r="H1170" s="108" t="n">
        <v>1</v>
      </c>
      <c r="I1170" s="108" t="n">
        <v>1</v>
      </c>
      <c r="J1170" s="28" t="n">
        <f aca="false">SUM(F1170:I1170)</f>
        <v>2</v>
      </c>
      <c r="K1170" s="33" t="n">
        <v>2</v>
      </c>
    </row>
    <row r="1171" customFormat="false" ht="67.5" hidden="false" customHeight="false" outlineLevel="0" collapsed="false">
      <c r="A1171" s="74" t="n">
        <v>20</v>
      </c>
      <c r="B1171" s="136" t="s">
        <v>2079</v>
      </c>
      <c r="C1171" s="136" t="s">
        <v>2080</v>
      </c>
      <c r="D1171" s="33" t="n">
        <v>0</v>
      </c>
      <c r="E1171" s="137" t="n">
        <v>7</v>
      </c>
      <c r="F1171" s="108" t="n">
        <v>0</v>
      </c>
      <c r="G1171" s="109" t="n">
        <v>0</v>
      </c>
      <c r="H1171" s="108" t="n">
        <v>1</v>
      </c>
      <c r="I1171" s="108" t="n">
        <v>1</v>
      </c>
      <c r="J1171" s="28" t="n">
        <f aca="false">SUM(F1171:I1171)</f>
        <v>2</v>
      </c>
      <c r="K1171" s="33" t="n">
        <v>2</v>
      </c>
    </row>
    <row r="1172" customFormat="false" ht="45" hidden="false" customHeight="false" outlineLevel="0" collapsed="false">
      <c r="A1172" s="166" t="n">
        <v>21</v>
      </c>
      <c r="B1172" s="371" t="s">
        <v>2081</v>
      </c>
      <c r="C1172" s="136" t="s">
        <v>2082</v>
      </c>
      <c r="D1172" s="33" t="n">
        <v>0</v>
      </c>
      <c r="E1172" s="137" t="n">
        <v>10</v>
      </c>
      <c r="F1172" s="108" t="n">
        <v>0</v>
      </c>
      <c r="G1172" s="109" t="n">
        <v>0</v>
      </c>
      <c r="H1172" s="108" t="n">
        <v>6</v>
      </c>
      <c r="I1172" s="108" t="n">
        <v>1</v>
      </c>
      <c r="J1172" s="28" t="n">
        <f aca="false">SUM(F1172:I1172)</f>
        <v>7</v>
      </c>
      <c r="K1172" s="33" t="n">
        <v>7</v>
      </c>
    </row>
    <row r="1173" customFormat="false" ht="56.25" hidden="false" customHeight="false" outlineLevel="0" collapsed="false">
      <c r="A1173" s="166" t="n">
        <v>22</v>
      </c>
      <c r="B1173" s="371" t="s">
        <v>2083</v>
      </c>
      <c r="C1173" s="136" t="s">
        <v>2084</v>
      </c>
      <c r="D1173" s="33" t="n">
        <v>0</v>
      </c>
      <c r="E1173" s="137" t="n">
        <v>9</v>
      </c>
      <c r="F1173" s="108" t="n">
        <v>0</v>
      </c>
      <c r="G1173" s="109" t="n">
        <v>0</v>
      </c>
      <c r="H1173" s="108" t="n">
        <v>5</v>
      </c>
      <c r="I1173" s="108" t="n">
        <v>1</v>
      </c>
      <c r="J1173" s="28" t="n">
        <f aca="false">SUM(F1173:I1173)</f>
        <v>6</v>
      </c>
      <c r="K1173" s="33" t="n">
        <v>6</v>
      </c>
    </row>
    <row r="1174" customFormat="false" ht="45" hidden="false" customHeight="false" outlineLevel="0" collapsed="false">
      <c r="A1174" s="166" t="n">
        <v>23</v>
      </c>
      <c r="B1174" s="371" t="s">
        <v>2085</v>
      </c>
      <c r="C1174" s="136" t="s">
        <v>2086</v>
      </c>
      <c r="D1174" s="33" t="n">
        <v>0</v>
      </c>
      <c r="E1174" s="137" t="n">
        <v>8</v>
      </c>
      <c r="F1174" s="108" t="n">
        <v>0</v>
      </c>
      <c r="G1174" s="109" t="n">
        <v>0</v>
      </c>
      <c r="H1174" s="108" t="n">
        <v>4</v>
      </c>
      <c r="I1174" s="108" t="n">
        <v>1</v>
      </c>
      <c r="J1174" s="28" t="n">
        <f aca="false">SUM(F1174:I1174)</f>
        <v>5</v>
      </c>
      <c r="K1174" s="33" t="n">
        <v>5</v>
      </c>
    </row>
    <row r="1175" customFormat="false" ht="45" hidden="false" customHeight="false" outlineLevel="0" collapsed="false">
      <c r="A1175" s="166" t="n">
        <v>24</v>
      </c>
      <c r="B1175" s="371" t="s">
        <v>2087</v>
      </c>
      <c r="C1175" s="136" t="s">
        <v>2088</v>
      </c>
      <c r="D1175" s="33" t="n">
        <v>0</v>
      </c>
      <c r="E1175" s="137" t="n">
        <v>5</v>
      </c>
      <c r="F1175" s="108" t="n">
        <v>0</v>
      </c>
      <c r="G1175" s="109" t="n">
        <v>0</v>
      </c>
      <c r="H1175" s="108" t="n">
        <v>3</v>
      </c>
      <c r="I1175" s="108" t="n">
        <v>1</v>
      </c>
      <c r="J1175" s="28" t="n">
        <f aca="false">SUM(F1175:I1175)</f>
        <v>4</v>
      </c>
      <c r="K1175" s="33" t="n">
        <v>4</v>
      </c>
    </row>
    <row r="1176" customFormat="false" ht="22.5" hidden="false" customHeight="false" outlineLevel="0" collapsed="false">
      <c r="A1176" s="166" t="n">
        <v>25</v>
      </c>
      <c r="B1176" s="371" t="s">
        <v>2089</v>
      </c>
      <c r="C1176" s="136" t="s">
        <v>2090</v>
      </c>
      <c r="D1176" s="33" t="n">
        <v>0</v>
      </c>
      <c r="E1176" s="137" t="n">
        <v>7</v>
      </c>
      <c r="F1176" s="108" t="n">
        <v>0</v>
      </c>
      <c r="G1176" s="109" t="n">
        <v>0</v>
      </c>
      <c r="H1176" s="108" t="n">
        <v>6</v>
      </c>
      <c r="I1176" s="108" t="n">
        <v>1</v>
      </c>
      <c r="J1176" s="28" t="n">
        <f aca="false">SUM(F1176:I1176)</f>
        <v>7</v>
      </c>
      <c r="K1176" s="33" t="n">
        <v>7</v>
      </c>
    </row>
    <row r="1177" customFormat="false" ht="45" hidden="false" customHeight="false" outlineLevel="0" collapsed="false">
      <c r="A1177" s="166" t="n">
        <v>26</v>
      </c>
      <c r="B1177" s="371" t="s">
        <v>2091</v>
      </c>
      <c r="C1177" s="136" t="s">
        <v>2092</v>
      </c>
      <c r="D1177" s="33" t="n">
        <v>0</v>
      </c>
      <c r="E1177" s="137" t="n">
        <v>11</v>
      </c>
      <c r="F1177" s="108" t="n">
        <v>0</v>
      </c>
      <c r="G1177" s="109" t="n">
        <v>0</v>
      </c>
      <c r="H1177" s="108" t="n">
        <v>9</v>
      </c>
      <c r="I1177" s="108" t="n">
        <v>1</v>
      </c>
      <c r="J1177" s="28" t="n">
        <f aca="false">SUM(F1177:I1177)</f>
        <v>10</v>
      </c>
      <c r="K1177" s="33" t="n">
        <v>10</v>
      </c>
    </row>
    <row r="1178" customFormat="false" ht="45" hidden="false" customHeight="false" outlineLevel="0" collapsed="false">
      <c r="A1178" s="166" t="n">
        <v>27</v>
      </c>
      <c r="B1178" s="371" t="s">
        <v>2093</v>
      </c>
      <c r="C1178" s="136" t="s">
        <v>2094</v>
      </c>
      <c r="D1178" s="33" t="n">
        <v>0</v>
      </c>
      <c r="E1178" s="137" t="n">
        <v>9</v>
      </c>
      <c r="F1178" s="108" t="n">
        <v>0</v>
      </c>
      <c r="G1178" s="109" t="n">
        <v>0</v>
      </c>
      <c r="H1178" s="108" t="n">
        <v>7</v>
      </c>
      <c r="I1178" s="108" t="n">
        <v>1</v>
      </c>
      <c r="J1178" s="28" t="n">
        <f aca="false">SUM(F1178:I1178)</f>
        <v>8</v>
      </c>
      <c r="K1178" s="33" t="n">
        <v>8</v>
      </c>
    </row>
    <row r="1179" customFormat="false" ht="11.25" hidden="false" customHeight="false" outlineLevel="0" collapsed="false">
      <c r="A1179" s="74" t="n">
        <v>28</v>
      </c>
      <c r="B1179" s="136" t="s">
        <v>2095</v>
      </c>
      <c r="C1179" s="136" t="s">
        <v>2086</v>
      </c>
      <c r="D1179" s="33" t="n">
        <v>0</v>
      </c>
      <c r="E1179" s="137" t="n">
        <v>2</v>
      </c>
      <c r="F1179" s="108" t="n">
        <v>0</v>
      </c>
      <c r="G1179" s="109" t="n">
        <v>0</v>
      </c>
      <c r="H1179" s="108" t="n">
        <v>1</v>
      </c>
      <c r="I1179" s="108" t="n">
        <v>1</v>
      </c>
      <c r="J1179" s="28" t="n">
        <f aca="false">SUM(F1179:I1179)</f>
        <v>2</v>
      </c>
      <c r="K1179" s="33" t="n">
        <v>2</v>
      </c>
    </row>
    <row r="1180" customFormat="false" ht="22.5" hidden="false" customHeight="false" outlineLevel="0" collapsed="false">
      <c r="A1180" s="74" t="n">
        <v>29</v>
      </c>
      <c r="B1180" s="136" t="s">
        <v>2096</v>
      </c>
      <c r="C1180" s="136" t="s">
        <v>2097</v>
      </c>
      <c r="D1180" s="33" t="n">
        <v>0</v>
      </c>
      <c r="E1180" s="137" t="n">
        <v>2</v>
      </c>
      <c r="F1180" s="108" t="n">
        <v>0</v>
      </c>
      <c r="G1180" s="109" t="n">
        <v>0</v>
      </c>
      <c r="H1180" s="108" t="n">
        <v>1</v>
      </c>
      <c r="I1180" s="108" t="n">
        <v>1</v>
      </c>
      <c r="J1180" s="28" t="n">
        <f aca="false">SUM(F1180:I1180)</f>
        <v>2</v>
      </c>
      <c r="K1180" s="33" t="n">
        <v>2</v>
      </c>
    </row>
    <row r="1181" customFormat="false" ht="22.5" hidden="false" customHeight="false" outlineLevel="0" collapsed="false">
      <c r="A1181" s="74" t="n">
        <v>30</v>
      </c>
      <c r="B1181" s="136" t="s">
        <v>2098</v>
      </c>
      <c r="C1181" s="136" t="s">
        <v>2099</v>
      </c>
      <c r="D1181" s="33" t="n">
        <v>0</v>
      </c>
      <c r="E1181" s="137" t="n">
        <v>2</v>
      </c>
      <c r="F1181" s="108" t="n">
        <v>0</v>
      </c>
      <c r="G1181" s="109" t="n">
        <v>0</v>
      </c>
      <c r="H1181" s="108" t="n">
        <v>1</v>
      </c>
      <c r="I1181" s="108" t="n">
        <v>1</v>
      </c>
      <c r="J1181" s="28" t="n">
        <f aca="false">SUM(F1181:I1181)</f>
        <v>2</v>
      </c>
      <c r="K1181" s="33" t="n">
        <v>2</v>
      </c>
    </row>
    <row r="1182" customFormat="false" ht="45" hidden="false" customHeight="false" outlineLevel="0" collapsed="false">
      <c r="A1182" s="74" t="n">
        <v>31</v>
      </c>
      <c r="B1182" s="136" t="s">
        <v>2100</v>
      </c>
      <c r="C1182" s="136" t="s">
        <v>2051</v>
      </c>
      <c r="D1182" s="33" t="n">
        <v>0</v>
      </c>
      <c r="E1182" s="137" t="n">
        <v>2</v>
      </c>
      <c r="F1182" s="108" t="n">
        <v>0</v>
      </c>
      <c r="G1182" s="109" t="n">
        <v>0</v>
      </c>
      <c r="H1182" s="108" t="n">
        <v>1</v>
      </c>
      <c r="I1182" s="108" t="n">
        <v>1</v>
      </c>
      <c r="J1182" s="28" t="n">
        <f aca="false">SUM(F1182:I1182)</f>
        <v>2</v>
      </c>
      <c r="K1182" s="33" t="n">
        <v>2</v>
      </c>
    </row>
    <row r="1183" customFormat="false" ht="22.5" hidden="false" customHeight="true" outlineLevel="0" collapsed="false">
      <c r="A1183" s="74" t="n">
        <v>32</v>
      </c>
      <c r="B1183" s="136" t="s">
        <v>2101</v>
      </c>
      <c r="C1183" s="136" t="s">
        <v>2035</v>
      </c>
      <c r="D1183" s="33" t="n">
        <v>0</v>
      </c>
      <c r="E1183" s="137" t="n">
        <v>8</v>
      </c>
      <c r="F1183" s="108" t="n">
        <v>0</v>
      </c>
      <c r="G1183" s="109" t="n">
        <v>0</v>
      </c>
      <c r="H1183" s="108" t="n">
        <v>2</v>
      </c>
      <c r="I1183" s="108" t="n">
        <v>2</v>
      </c>
      <c r="J1183" s="28" t="n">
        <f aca="false">SUM(F1183:I1183)</f>
        <v>4</v>
      </c>
      <c r="K1183" s="33" t="n">
        <v>4</v>
      </c>
    </row>
    <row r="1184" customFormat="false" ht="33.75" hidden="false" customHeight="false" outlineLevel="0" collapsed="false">
      <c r="A1184" s="74" t="n">
        <v>33</v>
      </c>
      <c r="B1184" s="136" t="s">
        <v>2102</v>
      </c>
      <c r="C1184" s="136" t="s">
        <v>2103</v>
      </c>
      <c r="D1184" s="33" t="n">
        <v>0</v>
      </c>
      <c r="E1184" s="137" t="n">
        <v>2</v>
      </c>
      <c r="F1184" s="108" t="n">
        <v>0</v>
      </c>
      <c r="G1184" s="109" t="n">
        <v>0</v>
      </c>
      <c r="H1184" s="108" t="n">
        <v>1</v>
      </c>
      <c r="I1184" s="108" t="n">
        <v>1</v>
      </c>
      <c r="J1184" s="28" t="n">
        <f aca="false">SUM(F1184:I1184)</f>
        <v>2</v>
      </c>
      <c r="K1184" s="33" t="n">
        <v>2</v>
      </c>
    </row>
    <row r="1185" customFormat="false" ht="22.5" hidden="false" customHeight="false" outlineLevel="0" collapsed="false">
      <c r="A1185" s="74" t="n">
        <v>34</v>
      </c>
      <c r="B1185" s="136" t="s">
        <v>2104</v>
      </c>
      <c r="C1185" s="136" t="s">
        <v>2105</v>
      </c>
      <c r="D1185" s="33" t="n">
        <v>0</v>
      </c>
      <c r="E1185" s="137" t="n">
        <v>5</v>
      </c>
      <c r="F1185" s="108" t="n">
        <v>0</v>
      </c>
      <c r="G1185" s="109" t="n">
        <v>0</v>
      </c>
      <c r="H1185" s="108" t="n">
        <v>1</v>
      </c>
      <c r="I1185" s="108" t="n">
        <v>1</v>
      </c>
      <c r="J1185" s="28" t="n">
        <f aca="false">SUM(F1185:I1185)</f>
        <v>2</v>
      </c>
      <c r="K1185" s="33" t="n">
        <v>2</v>
      </c>
    </row>
    <row r="1186" customFormat="false" ht="45" hidden="false" customHeight="false" outlineLevel="0" collapsed="false">
      <c r="A1186" s="74" t="n">
        <v>35</v>
      </c>
      <c r="B1186" s="136" t="s">
        <v>2106</v>
      </c>
      <c r="C1186" s="136" t="s">
        <v>2107</v>
      </c>
      <c r="D1186" s="33" t="n">
        <v>0</v>
      </c>
      <c r="E1186" s="137" t="n">
        <v>5</v>
      </c>
      <c r="F1186" s="108" t="n">
        <v>0</v>
      </c>
      <c r="G1186" s="109" t="n">
        <v>0</v>
      </c>
      <c r="H1186" s="108" t="n">
        <v>1</v>
      </c>
      <c r="I1186" s="108" t="n">
        <v>1</v>
      </c>
      <c r="J1186" s="28" t="n">
        <f aca="false">SUM(F1186:I1186)</f>
        <v>2</v>
      </c>
      <c r="K1186" s="33" t="n">
        <v>2</v>
      </c>
    </row>
    <row r="1187" customFormat="false" ht="22.5" hidden="false" customHeight="false" outlineLevel="0" collapsed="false">
      <c r="A1187" s="74" t="n">
        <v>36</v>
      </c>
      <c r="B1187" s="136" t="s">
        <v>2108</v>
      </c>
      <c r="C1187" s="136" t="s">
        <v>2109</v>
      </c>
      <c r="D1187" s="33" t="n">
        <v>0</v>
      </c>
      <c r="E1187" s="137" t="n">
        <v>2</v>
      </c>
      <c r="F1187" s="108" t="n">
        <v>0</v>
      </c>
      <c r="G1187" s="109" t="n">
        <v>0</v>
      </c>
      <c r="H1187" s="108" t="n">
        <v>1</v>
      </c>
      <c r="I1187" s="108" t="n">
        <v>1</v>
      </c>
      <c r="J1187" s="28" t="n">
        <f aca="false">SUM(F1187:I1187)</f>
        <v>2</v>
      </c>
      <c r="K1187" s="33" t="n">
        <v>2</v>
      </c>
    </row>
    <row r="1188" customFormat="false" ht="22.5" hidden="false" customHeight="false" outlineLevel="0" collapsed="false">
      <c r="A1188" s="74" t="n">
        <v>37</v>
      </c>
      <c r="B1188" s="136" t="s">
        <v>215</v>
      </c>
      <c r="C1188" s="136" t="s">
        <v>2110</v>
      </c>
      <c r="D1188" s="33" t="n">
        <v>0</v>
      </c>
      <c r="E1188" s="137" t="n">
        <v>2</v>
      </c>
      <c r="F1188" s="108" t="n">
        <v>0</v>
      </c>
      <c r="G1188" s="109" t="n">
        <v>0</v>
      </c>
      <c r="H1188" s="108" t="n">
        <v>1</v>
      </c>
      <c r="I1188" s="108" t="n">
        <v>0</v>
      </c>
      <c r="J1188" s="28" t="n">
        <f aca="false">SUM(F1188:I1188)</f>
        <v>1</v>
      </c>
      <c r="K1188" s="33" t="n">
        <v>1</v>
      </c>
    </row>
    <row r="1189" customFormat="false" ht="45" hidden="false" customHeight="false" outlineLevel="0" collapsed="false">
      <c r="A1189" s="74" t="n">
        <v>38</v>
      </c>
      <c r="B1189" s="372" t="s">
        <v>2111</v>
      </c>
      <c r="C1189" s="136" t="s">
        <v>2112</v>
      </c>
      <c r="D1189" s="33" t="n">
        <v>0</v>
      </c>
      <c r="E1189" s="137" t="n">
        <v>7</v>
      </c>
      <c r="F1189" s="108" t="n">
        <v>0</v>
      </c>
      <c r="G1189" s="109" t="n">
        <v>0</v>
      </c>
      <c r="H1189" s="108" t="n">
        <v>4</v>
      </c>
      <c r="I1189" s="108" t="n">
        <v>1</v>
      </c>
      <c r="J1189" s="28" t="n">
        <f aca="false">SUM(F1189:I1189)</f>
        <v>5</v>
      </c>
      <c r="K1189" s="33" t="n">
        <v>5</v>
      </c>
    </row>
    <row r="1190" customFormat="false" ht="45" hidden="false" customHeight="false" outlineLevel="0" collapsed="false">
      <c r="A1190" s="74" t="n">
        <v>39</v>
      </c>
      <c r="B1190" s="136" t="s">
        <v>2113</v>
      </c>
      <c r="C1190" s="136" t="s">
        <v>2114</v>
      </c>
      <c r="D1190" s="33" t="n">
        <v>0</v>
      </c>
      <c r="E1190" s="137" t="n">
        <v>10</v>
      </c>
      <c r="F1190" s="108" t="n">
        <v>0</v>
      </c>
      <c r="G1190" s="109" t="n">
        <v>0</v>
      </c>
      <c r="H1190" s="108" t="n">
        <v>2</v>
      </c>
      <c r="I1190" s="108" t="n">
        <v>2</v>
      </c>
      <c r="J1190" s="28" t="n">
        <f aca="false">SUM(F1190:I1190)</f>
        <v>4</v>
      </c>
      <c r="K1190" s="33" t="n">
        <v>4</v>
      </c>
    </row>
    <row r="1191" customFormat="false" ht="67.5" hidden="false" customHeight="false" outlineLevel="0" collapsed="false">
      <c r="A1191" s="74" t="n">
        <v>40</v>
      </c>
      <c r="B1191" s="371" t="s">
        <v>2115</v>
      </c>
      <c r="C1191" s="136" t="s">
        <v>2116</v>
      </c>
      <c r="D1191" s="33" t="n">
        <v>0</v>
      </c>
      <c r="E1191" s="137" t="n">
        <v>9</v>
      </c>
      <c r="F1191" s="108" t="n">
        <v>0</v>
      </c>
      <c r="G1191" s="109" t="n">
        <v>0</v>
      </c>
      <c r="H1191" s="108" t="n">
        <v>3</v>
      </c>
      <c r="I1191" s="108" t="n">
        <v>1</v>
      </c>
      <c r="J1191" s="28" t="n">
        <f aca="false">SUM(F1191:I1191)</f>
        <v>4</v>
      </c>
      <c r="K1191" s="33" t="n">
        <v>4</v>
      </c>
    </row>
    <row r="1192" customFormat="false" ht="56.25" hidden="false" customHeight="false" outlineLevel="0" collapsed="false">
      <c r="A1192" s="74" t="n">
        <v>41</v>
      </c>
      <c r="B1192" s="136" t="s">
        <v>2117</v>
      </c>
      <c r="C1192" s="136" t="s">
        <v>2118</v>
      </c>
      <c r="D1192" s="33" t="n">
        <v>0</v>
      </c>
      <c r="E1192" s="137" t="n">
        <v>15</v>
      </c>
      <c r="F1192" s="108" t="n">
        <v>0</v>
      </c>
      <c r="G1192" s="109" t="n">
        <v>0</v>
      </c>
      <c r="H1192" s="108" t="n">
        <v>2</v>
      </c>
      <c r="I1192" s="108" t="n">
        <v>2</v>
      </c>
      <c r="J1192" s="28" t="n">
        <f aca="false">SUM(F1192:I1192)</f>
        <v>4</v>
      </c>
      <c r="K1192" s="33" t="n">
        <v>4</v>
      </c>
    </row>
    <row r="1193" customFormat="false" ht="33.75" hidden="false" customHeight="false" outlineLevel="0" collapsed="false">
      <c r="A1193" s="74" t="n">
        <v>42</v>
      </c>
      <c r="B1193" s="136" t="s">
        <v>2119</v>
      </c>
      <c r="C1193" s="136" t="s">
        <v>2120</v>
      </c>
      <c r="D1193" s="33" t="n">
        <v>0</v>
      </c>
      <c r="E1193" s="137" t="n">
        <v>5</v>
      </c>
      <c r="F1193" s="108" t="n">
        <v>0</v>
      </c>
      <c r="G1193" s="109" t="n">
        <v>0</v>
      </c>
      <c r="H1193" s="108" t="n">
        <v>1</v>
      </c>
      <c r="I1193" s="108" t="n">
        <v>1</v>
      </c>
      <c r="J1193" s="28" t="n">
        <f aca="false">SUM(F1193:I1193)</f>
        <v>2</v>
      </c>
      <c r="K1193" s="33" t="n">
        <v>2</v>
      </c>
    </row>
    <row r="1194" customFormat="false" ht="22.5" hidden="false" customHeight="false" outlineLevel="0" collapsed="false">
      <c r="A1194" s="74" t="n">
        <v>43</v>
      </c>
      <c r="B1194" s="373" t="s">
        <v>2121</v>
      </c>
      <c r="C1194" s="126" t="s">
        <v>2122</v>
      </c>
      <c r="D1194" s="33" t="n">
        <v>0</v>
      </c>
      <c r="E1194" s="127" t="n">
        <v>3</v>
      </c>
      <c r="F1194" s="108" t="n">
        <v>0</v>
      </c>
      <c r="G1194" s="109" t="n">
        <v>0</v>
      </c>
      <c r="H1194" s="108" t="n">
        <v>1</v>
      </c>
      <c r="I1194" s="108" t="n">
        <v>1</v>
      </c>
      <c r="J1194" s="28" t="n">
        <f aca="false">SUM(F1194:I1194)</f>
        <v>2</v>
      </c>
      <c r="K1194" s="33" t="n">
        <v>2</v>
      </c>
    </row>
    <row r="1195" customFormat="false" ht="22.5" hidden="false" customHeight="false" outlineLevel="0" collapsed="false">
      <c r="A1195" s="74" t="n">
        <v>44</v>
      </c>
      <c r="B1195" s="136" t="s">
        <v>253</v>
      </c>
      <c r="C1195" s="136" t="s">
        <v>2123</v>
      </c>
      <c r="D1195" s="33" t="n">
        <v>0</v>
      </c>
      <c r="E1195" s="137" t="n">
        <v>2</v>
      </c>
      <c r="F1195" s="108" t="n">
        <v>0</v>
      </c>
      <c r="G1195" s="109" t="n">
        <v>0</v>
      </c>
      <c r="H1195" s="108" t="n">
        <v>1</v>
      </c>
      <c r="I1195" s="108" t="n">
        <v>1</v>
      </c>
      <c r="J1195" s="28" t="n">
        <f aca="false">SUM(F1195:I1195)</f>
        <v>2</v>
      </c>
      <c r="K1195" s="33" t="n">
        <v>2</v>
      </c>
    </row>
    <row r="1196" customFormat="false" ht="33.75" hidden="false" customHeight="false" outlineLevel="0" collapsed="false">
      <c r="A1196" s="74" t="n">
        <v>45</v>
      </c>
      <c r="B1196" s="136" t="s">
        <v>2124</v>
      </c>
      <c r="C1196" s="136" t="s">
        <v>2125</v>
      </c>
      <c r="D1196" s="33" t="n">
        <v>0</v>
      </c>
      <c r="E1196" s="137" t="n">
        <v>2</v>
      </c>
      <c r="F1196" s="108" t="n">
        <v>0</v>
      </c>
      <c r="G1196" s="109" t="n">
        <v>0</v>
      </c>
      <c r="H1196" s="108" t="n">
        <v>1</v>
      </c>
      <c r="I1196" s="108" t="n">
        <v>1</v>
      </c>
      <c r="J1196" s="28" t="n">
        <f aca="false">SUM(F1196:I1196)</f>
        <v>2</v>
      </c>
      <c r="K1196" s="33" t="n">
        <v>2</v>
      </c>
    </row>
    <row r="1197" customFormat="false" ht="22.5" hidden="false" customHeight="false" outlineLevel="0" collapsed="false">
      <c r="A1197" s="74" t="n">
        <v>46</v>
      </c>
      <c r="B1197" s="136" t="s">
        <v>542</v>
      </c>
      <c r="C1197" s="136" t="s">
        <v>2126</v>
      </c>
      <c r="D1197" s="33" t="n">
        <v>0</v>
      </c>
      <c r="E1197" s="137" t="n">
        <v>2</v>
      </c>
      <c r="F1197" s="108" t="n">
        <v>0</v>
      </c>
      <c r="G1197" s="109" t="n">
        <v>0</v>
      </c>
      <c r="H1197" s="108" t="n">
        <v>1</v>
      </c>
      <c r="I1197" s="108" t="n">
        <v>1</v>
      </c>
      <c r="J1197" s="28" t="n">
        <f aca="false">SUM(F1197:I1197)</f>
        <v>2</v>
      </c>
      <c r="K1197" s="33" t="n">
        <v>2</v>
      </c>
    </row>
    <row r="1198" customFormat="false" ht="22.5" hidden="false" customHeight="false" outlineLevel="0" collapsed="false">
      <c r="A1198" s="74" t="n">
        <v>47</v>
      </c>
      <c r="B1198" s="136" t="s">
        <v>2127</v>
      </c>
      <c r="C1198" s="136" t="s">
        <v>2128</v>
      </c>
      <c r="D1198" s="33" t="n">
        <v>0</v>
      </c>
      <c r="E1198" s="137" t="n">
        <v>4</v>
      </c>
      <c r="F1198" s="108" t="n">
        <v>0</v>
      </c>
      <c r="G1198" s="109" t="n">
        <v>0</v>
      </c>
      <c r="H1198" s="108" t="n">
        <v>1</v>
      </c>
      <c r="I1198" s="108" t="n">
        <v>1</v>
      </c>
      <c r="J1198" s="28" t="n">
        <f aca="false">SUM(F1198:I1198)</f>
        <v>2</v>
      </c>
      <c r="K1198" s="33" t="n">
        <v>2</v>
      </c>
    </row>
    <row r="1199" customFormat="false" ht="22.5" hidden="false" customHeight="false" outlineLevel="0" collapsed="false">
      <c r="A1199" s="374" t="n">
        <v>0</v>
      </c>
      <c r="B1199" s="227" t="s">
        <v>2129</v>
      </c>
      <c r="C1199" s="227" t="s">
        <v>2130</v>
      </c>
      <c r="D1199" s="375" t="n">
        <v>165</v>
      </c>
      <c r="E1199" s="375" t="n">
        <v>0</v>
      </c>
      <c r="F1199" s="375" t="n">
        <v>4</v>
      </c>
      <c r="G1199" s="375" t="n">
        <v>3</v>
      </c>
      <c r="H1199" s="375" t="n">
        <v>20</v>
      </c>
      <c r="I1199" s="375" t="n">
        <v>73</v>
      </c>
      <c r="J1199" s="28" t="n">
        <f aca="false">SUM(F1199:I1199)</f>
        <v>100</v>
      </c>
      <c r="K1199" s="375" t="n">
        <v>100</v>
      </c>
    </row>
    <row r="1200" customFormat="false" ht="22.5" hidden="false" customHeight="false" outlineLevel="0" collapsed="false">
      <c r="A1200" s="374" t="n">
        <v>0</v>
      </c>
      <c r="B1200" s="227" t="s">
        <v>2129</v>
      </c>
      <c r="C1200" s="227" t="s">
        <v>2131</v>
      </c>
      <c r="D1200" s="375" t="n">
        <v>4</v>
      </c>
      <c r="E1200" s="375" t="n">
        <v>0</v>
      </c>
      <c r="F1200" s="375" t="n">
        <v>0</v>
      </c>
      <c r="G1200" s="375" t="n">
        <v>1</v>
      </c>
      <c r="H1200" s="375" t="n">
        <v>1</v>
      </c>
      <c r="I1200" s="375" t="n">
        <v>0</v>
      </c>
      <c r="J1200" s="28" t="n">
        <f aca="false">SUM(F1200:I1200)</f>
        <v>2</v>
      </c>
      <c r="K1200" s="375" t="n">
        <v>2</v>
      </c>
    </row>
    <row r="1201" customFormat="false" ht="33.75" hidden="false" customHeight="false" outlineLevel="0" collapsed="false">
      <c r="A1201" s="345" t="n">
        <v>1</v>
      </c>
      <c r="B1201" s="229" t="s">
        <v>2132</v>
      </c>
      <c r="C1201" s="229" t="s">
        <v>2133</v>
      </c>
      <c r="D1201" s="236" t="n">
        <v>0</v>
      </c>
      <c r="E1201" s="236" t="n">
        <v>4</v>
      </c>
      <c r="F1201" s="235" t="n">
        <v>1</v>
      </c>
      <c r="G1201" s="235" t="n">
        <v>1</v>
      </c>
      <c r="H1201" s="235" t="n">
        <v>1</v>
      </c>
      <c r="I1201" s="235" t="n">
        <v>0</v>
      </c>
      <c r="J1201" s="28" t="n">
        <f aca="false">SUM(F1201:I1201)</f>
        <v>3</v>
      </c>
      <c r="K1201" s="236" t="n">
        <v>3</v>
      </c>
    </row>
    <row r="1202" customFormat="false" ht="45" hidden="false" customHeight="false" outlineLevel="0" collapsed="false">
      <c r="A1202" s="345" t="n">
        <v>2</v>
      </c>
      <c r="B1202" s="229" t="s">
        <v>2134</v>
      </c>
      <c r="C1202" s="229" t="s">
        <v>2135</v>
      </c>
      <c r="D1202" s="236" t="n">
        <v>0</v>
      </c>
      <c r="E1202" s="236" t="n">
        <v>8</v>
      </c>
      <c r="F1202" s="235" t="n">
        <v>1</v>
      </c>
      <c r="G1202" s="235" t="n">
        <v>1</v>
      </c>
      <c r="H1202" s="235" t="n">
        <v>3</v>
      </c>
      <c r="I1202" s="235" t="n">
        <v>0</v>
      </c>
      <c r="J1202" s="28" t="n">
        <f aca="false">SUM(F1202:I1202)</f>
        <v>5</v>
      </c>
      <c r="K1202" s="236" t="n">
        <v>5</v>
      </c>
    </row>
    <row r="1203" customFormat="false" ht="22.5" hidden="false" customHeight="false" outlineLevel="0" collapsed="false">
      <c r="A1203" s="345" t="n">
        <v>3</v>
      </c>
      <c r="B1203" s="229" t="s">
        <v>2136</v>
      </c>
      <c r="C1203" s="229" t="s">
        <v>2137</v>
      </c>
      <c r="D1203" s="236" t="n">
        <v>0</v>
      </c>
      <c r="E1203" s="236" t="n">
        <v>12</v>
      </c>
      <c r="F1203" s="235" t="n">
        <v>1</v>
      </c>
      <c r="G1203" s="235" t="n">
        <v>1</v>
      </c>
      <c r="H1203" s="235" t="n">
        <v>1</v>
      </c>
      <c r="I1203" s="235" t="n">
        <v>0</v>
      </c>
      <c r="J1203" s="28" t="n">
        <f aca="false">SUM(F1203:I1203)</f>
        <v>3</v>
      </c>
      <c r="K1203" s="236" t="n">
        <v>3</v>
      </c>
    </row>
    <row r="1204" customFormat="false" ht="45" hidden="false" customHeight="false" outlineLevel="0" collapsed="false">
      <c r="A1204" s="345" t="n">
        <v>4</v>
      </c>
      <c r="B1204" s="229" t="s">
        <v>2138</v>
      </c>
      <c r="C1204" s="229" t="s">
        <v>2139</v>
      </c>
      <c r="D1204" s="236" t="n">
        <v>0</v>
      </c>
      <c r="E1204" s="236" t="n">
        <v>5</v>
      </c>
      <c r="F1204" s="235" t="n">
        <v>1</v>
      </c>
      <c r="G1204" s="235" t="n">
        <v>1</v>
      </c>
      <c r="H1204" s="235" t="n">
        <v>0</v>
      </c>
      <c r="I1204" s="235" t="n">
        <v>0</v>
      </c>
      <c r="J1204" s="28" t="n">
        <f aca="false">SUM(F1204:I1204)</f>
        <v>2</v>
      </c>
      <c r="K1204" s="236" t="n">
        <v>2</v>
      </c>
    </row>
    <row r="1205" customFormat="false" ht="22.5" hidden="false" customHeight="false" outlineLevel="0" collapsed="false">
      <c r="A1205" s="345" t="n">
        <v>5</v>
      </c>
      <c r="B1205" s="229" t="s">
        <v>2140</v>
      </c>
      <c r="C1205" s="229" t="s">
        <v>2141</v>
      </c>
      <c r="D1205" s="236" t="n">
        <v>0</v>
      </c>
      <c r="E1205" s="236" t="n">
        <v>3</v>
      </c>
      <c r="F1205" s="235" t="n">
        <v>1</v>
      </c>
      <c r="G1205" s="235" t="n">
        <v>0</v>
      </c>
      <c r="H1205" s="235" t="n">
        <v>0</v>
      </c>
      <c r="I1205" s="235" t="n">
        <v>0</v>
      </c>
      <c r="J1205" s="28" t="n">
        <f aca="false">SUM(F1205:I1205)</f>
        <v>1</v>
      </c>
      <c r="K1205" s="236" t="n">
        <v>1</v>
      </c>
    </row>
    <row r="1206" customFormat="false" ht="22.5" hidden="false" customHeight="false" outlineLevel="0" collapsed="false">
      <c r="A1206" s="345" t="n">
        <v>6</v>
      </c>
      <c r="B1206" s="229" t="s">
        <v>2142</v>
      </c>
      <c r="C1206" s="229" t="s">
        <v>2143</v>
      </c>
      <c r="D1206" s="236" t="n">
        <v>0</v>
      </c>
      <c r="E1206" s="236" t="n">
        <v>2</v>
      </c>
      <c r="F1206" s="235" t="n">
        <v>1</v>
      </c>
      <c r="G1206" s="235" t="n">
        <v>0</v>
      </c>
      <c r="H1206" s="235" t="n">
        <v>0</v>
      </c>
      <c r="I1206" s="235" t="n">
        <v>0</v>
      </c>
      <c r="J1206" s="28" t="n">
        <f aca="false">SUM(F1206:I1206)</f>
        <v>1</v>
      </c>
      <c r="K1206" s="236" t="n">
        <v>1</v>
      </c>
    </row>
    <row r="1207" customFormat="false" ht="22.5" hidden="false" customHeight="false" outlineLevel="0" collapsed="false">
      <c r="A1207" s="345" t="n">
        <v>7</v>
      </c>
      <c r="B1207" s="229" t="s">
        <v>2144</v>
      </c>
      <c r="C1207" s="229" t="s">
        <v>2145</v>
      </c>
      <c r="D1207" s="236" t="n">
        <v>0</v>
      </c>
      <c r="E1207" s="236" t="n">
        <v>5</v>
      </c>
      <c r="F1207" s="235" t="n">
        <v>1</v>
      </c>
      <c r="G1207" s="235" t="n">
        <v>1</v>
      </c>
      <c r="H1207" s="235" t="n">
        <v>0</v>
      </c>
      <c r="I1207" s="235" t="n">
        <v>0</v>
      </c>
      <c r="J1207" s="28" t="n">
        <f aca="false">SUM(F1207:I1207)</f>
        <v>2</v>
      </c>
      <c r="K1207" s="236" t="n">
        <v>2</v>
      </c>
    </row>
    <row r="1208" customFormat="false" ht="45" hidden="false" customHeight="false" outlineLevel="0" collapsed="false">
      <c r="A1208" s="345" t="n">
        <v>8</v>
      </c>
      <c r="B1208" s="229" t="s">
        <v>2146</v>
      </c>
      <c r="C1208" s="229" t="s">
        <v>2147</v>
      </c>
      <c r="D1208" s="236" t="n">
        <v>0</v>
      </c>
      <c r="E1208" s="236" t="n">
        <v>2</v>
      </c>
      <c r="F1208" s="235" t="n">
        <v>1</v>
      </c>
      <c r="G1208" s="235" t="n">
        <v>0</v>
      </c>
      <c r="H1208" s="235" t="n">
        <v>0</v>
      </c>
      <c r="I1208" s="235" t="n">
        <v>0</v>
      </c>
      <c r="J1208" s="28" t="n">
        <f aca="false">SUM(F1208:I1208)</f>
        <v>1</v>
      </c>
      <c r="K1208" s="236" t="n">
        <v>1</v>
      </c>
    </row>
    <row r="1209" customFormat="false" ht="45" hidden="false" customHeight="false" outlineLevel="0" collapsed="false">
      <c r="A1209" s="345" t="n">
        <v>9</v>
      </c>
      <c r="B1209" s="229" t="s">
        <v>2148</v>
      </c>
      <c r="C1209" s="229" t="s">
        <v>2149</v>
      </c>
      <c r="D1209" s="236" t="n">
        <v>0</v>
      </c>
      <c r="E1209" s="236" t="n">
        <v>2</v>
      </c>
      <c r="F1209" s="235" t="n">
        <v>1</v>
      </c>
      <c r="G1209" s="235" t="n">
        <v>0</v>
      </c>
      <c r="H1209" s="235" t="n">
        <v>0</v>
      </c>
      <c r="I1209" s="235" t="n">
        <v>0</v>
      </c>
      <c r="J1209" s="28" t="n">
        <f aca="false">SUM(F1209:I1209)</f>
        <v>1</v>
      </c>
      <c r="K1209" s="236" t="n">
        <v>1</v>
      </c>
    </row>
    <row r="1210" customFormat="false" ht="22.5" hidden="false" customHeight="false" outlineLevel="0" collapsed="false">
      <c r="A1210" s="345" t="n">
        <v>10</v>
      </c>
      <c r="B1210" s="229" t="s">
        <v>2150</v>
      </c>
      <c r="C1210" s="229" t="s">
        <v>2151</v>
      </c>
      <c r="D1210" s="236" t="n">
        <v>0</v>
      </c>
      <c r="E1210" s="236" t="n">
        <v>3</v>
      </c>
      <c r="F1210" s="235" t="n">
        <v>1</v>
      </c>
      <c r="G1210" s="235" t="n">
        <v>0</v>
      </c>
      <c r="H1210" s="235" t="n">
        <v>0</v>
      </c>
      <c r="I1210" s="235" t="n">
        <v>0</v>
      </c>
      <c r="J1210" s="28" t="n">
        <f aca="false">SUM(F1210:I1210)</f>
        <v>1</v>
      </c>
      <c r="K1210" s="236" t="n">
        <v>1</v>
      </c>
    </row>
    <row r="1211" customFormat="false" ht="22.5" hidden="false" customHeight="false" outlineLevel="0" collapsed="false">
      <c r="A1211" s="345" t="n">
        <v>11</v>
      </c>
      <c r="B1211" s="229" t="s">
        <v>2152</v>
      </c>
      <c r="C1211" s="229" t="s">
        <v>2153</v>
      </c>
      <c r="D1211" s="236" t="n">
        <v>0</v>
      </c>
      <c r="E1211" s="236" t="n">
        <v>2</v>
      </c>
      <c r="F1211" s="235" t="n">
        <v>1</v>
      </c>
      <c r="G1211" s="235" t="n">
        <v>0</v>
      </c>
      <c r="H1211" s="235" t="n">
        <v>0</v>
      </c>
      <c r="I1211" s="235" t="n">
        <v>0</v>
      </c>
      <c r="J1211" s="28" t="n">
        <f aca="false">SUM(F1211:I1211)</f>
        <v>1</v>
      </c>
      <c r="K1211" s="236" t="n">
        <v>1</v>
      </c>
    </row>
    <row r="1212" customFormat="false" ht="45" hidden="false" customHeight="false" outlineLevel="0" collapsed="false">
      <c r="A1212" s="345" t="n">
        <v>12</v>
      </c>
      <c r="B1212" s="229" t="s">
        <v>2154</v>
      </c>
      <c r="C1212" s="229" t="s">
        <v>2155</v>
      </c>
      <c r="D1212" s="236" t="n">
        <v>0</v>
      </c>
      <c r="E1212" s="236" t="n">
        <v>2</v>
      </c>
      <c r="F1212" s="235" t="n">
        <v>1</v>
      </c>
      <c r="G1212" s="235" t="n">
        <v>0</v>
      </c>
      <c r="H1212" s="235" t="n">
        <v>0</v>
      </c>
      <c r="I1212" s="235" t="n">
        <v>0</v>
      </c>
      <c r="J1212" s="28" t="n">
        <f aca="false">SUM(F1212:I1212)</f>
        <v>1</v>
      </c>
      <c r="K1212" s="236" t="n">
        <v>1</v>
      </c>
    </row>
    <row r="1213" customFormat="false" ht="33.75" hidden="false" customHeight="false" outlineLevel="0" collapsed="false">
      <c r="A1213" s="345" t="n">
        <v>13</v>
      </c>
      <c r="B1213" s="229" t="s">
        <v>2156</v>
      </c>
      <c r="C1213" s="229" t="s">
        <v>2157</v>
      </c>
      <c r="D1213" s="236" t="n">
        <v>0</v>
      </c>
      <c r="E1213" s="236" t="n">
        <v>2</v>
      </c>
      <c r="F1213" s="235" t="n">
        <v>1</v>
      </c>
      <c r="G1213" s="235" t="n">
        <v>0</v>
      </c>
      <c r="H1213" s="235" t="n">
        <v>0</v>
      </c>
      <c r="I1213" s="235" t="n">
        <v>0</v>
      </c>
      <c r="J1213" s="28" t="n">
        <f aca="false">SUM(F1213:I1213)</f>
        <v>1</v>
      </c>
      <c r="K1213" s="236" t="n">
        <v>1</v>
      </c>
    </row>
    <row r="1214" customFormat="false" ht="22.5" hidden="false" customHeight="false" outlineLevel="0" collapsed="false">
      <c r="A1214" s="345" t="n">
        <v>14</v>
      </c>
      <c r="B1214" s="229" t="s">
        <v>2158</v>
      </c>
      <c r="C1214" s="229" t="s">
        <v>2159</v>
      </c>
      <c r="D1214" s="236" t="n">
        <v>0</v>
      </c>
      <c r="E1214" s="236" t="n">
        <v>48</v>
      </c>
      <c r="F1214" s="235" t="n">
        <v>1</v>
      </c>
      <c r="G1214" s="235" t="n">
        <v>1</v>
      </c>
      <c r="H1214" s="235" t="n">
        <v>24</v>
      </c>
      <c r="I1214" s="235" t="n">
        <v>0</v>
      </c>
      <c r="J1214" s="28" t="n">
        <f aca="false">SUM(F1214:I1214)</f>
        <v>26</v>
      </c>
      <c r="K1214" s="236" t="n">
        <v>26</v>
      </c>
    </row>
    <row r="1215" customFormat="false" ht="33.75" hidden="false" customHeight="false" outlineLevel="0" collapsed="false">
      <c r="A1215" s="345" t="n">
        <v>15</v>
      </c>
      <c r="B1215" s="229" t="s">
        <v>2160</v>
      </c>
      <c r="C1215" s="229" t="s">
        <v>2161</v>
      </c>
      <c r="D1215" s="236" t="n">
        <v>0</v>
      </c>
      <c r="E1215" s="236" t="n">
        <v>8</v>
      </c>
      <c r="F1215" s="235" t="n">
        <v>1</v>
      </c>
      <c r="G1215" s="235" t="n">
        <v>1</v>
      </c>
      <c r="H1215" s="235" t="n">
        <v>2</v>
      </c>
      <c r="I1215" s="235" t="n">
        <v>0</v>
      </c>
      <c r="J1215" s="28" t="n">
        <f aca="false">SUM(F1215:I1215)</f>
        <v>4</v>
      </c>
      <c r="K1215" s="236" t="n">
        <v>4</v>
      </c>
    </row>
    <row r="1216" customFormat="false" ht="22.5" hidden="false" customHeight="false" outlineLevel="0" collapsed="false">
      <c r="A1216" s="345" t="n">
        <v>16</v>
      </c>
      <c r="B1216" s="229" t="s">
        <v>2162</v>
      </c>
      <c r="C1216" s="229" t="s">
        <v>2163</v>
      </c>
      <c r="D1216" s="236" t="n">
        <v>0</v>
      </c>
      <c r="E1216" s="236" t="n">
        <v>10</v>
      </c>
      <c r="F1216" s="235" t="n">
        <v>1</v>
      </c>
      <c r="G1216" s="235" t="n">
        <v>1</v>
      </c>
      <c r="H1216" s="235" t="n">
        <v>1</v>
      </c>
      <c r="I1216" s="235" t="n">
        <v>0</v>
      </c>
      <c r="J1216" s="28" t="n">
        <f aca="false">SUM(F1216:I1216)</f>
        <v>3</v>
      </c>
      <c r="K1216" s="236" t="n">
        <v>3</v>
      </c>
    </row>
    <row r="1217" customFormat="false" ht="22.5" hidden="false" customHeight="false" outlineLevel="0" collapsed="false">
      <c r="A1217" s="345" t="n">
        <v>17</v>
      </c>
      <c r="B1217" s="229" t="s">
        <v>2164</v>
      </c>
      <c r="C1217" s="229" t="s">
        <v>2165</v>
      </c>
      <c r="D1217" s="236" t="n">
        <v>0</v>
      </c>
      <c r="E1217" s="236" t="n">
        <v>6</v>
      </c>
      <c r="F1217" s="235" t="n">
        <v>1</v>
      </c>
      <c r="G1217" s="235" t="n">
        <v>1</v>
      </c>
      <c r="H1217" s="235" t="n">
        <v>1</v>
      </c>
      <c r="I1217" s="235" t="n">
        <v>0</v>
      </c>
      <c r="J1217" s="28" t="n">
        <f aca="false">SUM(F1217:I1217)</f>
        <v>3</v>
      </c>
      <c r="K1217" s="236" t="n">
        <v>3</v>
      </c>
    </row>
    <row r="1218" customFormat="false" ht="33.75" hidden="false" customHeight="false" outlineLevel="0" collapsed="false">
      <c r="A1218" s="345" t="n">
        <v>18</v>
      </c>
      <c r="B1218" s="229" t="s">
        <v>2166</v>
      </c>
      <c r="C1218" s="229" t="s">
        <v>2167</v>
      </c>
      <c r="D1218" s="236" t="n">
        <v>0</v>
      </c>
      <c r="E1218" s="236" t="n">
        <v>11</v>
      </c>
      <c r="F1218" s="235" t="n">
        <v>1</v>
      </c>
      <c r="G1218" s="235" t="n">
        <v>1</v>
      </c>
      <c r="H1218" s="235" t="n">
        <v>3</v>
      </c>
      <c r="I1218" s="235" t="n">
        <v>0</v>
      </c>
      <c r="J1218" s="28" t="n">
        <f aca="false">SUM(F1218:I1218)</f>
        <v>5</v>
      </c>
      <c r="K1218" s="236" t="n">
        <v>5</v>
      </c>
    </row>
    <row r="1219" customFormat="false" ht="33.75" hidden="false" customHeight="false" outlineLevel="0" collapsed="false">
      <c r="A1219" s="345" t="n">
        <v>19</v>
      </c>
      <c r="B1219" s="229" t="s">
        <v>2168</v>
      </c>
      <c r="C1219" s="229" t="s">
        <v>2169</v>
      </c>
      <c r="D1219" s="236" t="n">
        <v>0</v>
      </c>
      <c r="E1219" s="236" t="n">
        <v>6</v>
      </c>
      <c r="F1219" s="235" t="n">
        <v>1</v>
      </c>
      <c r="G1219" s="235" t="n">
        <v>1</v>
      </c>
      <c r="H1219" s="235" t="n">
        <v>1</v>
      </c>
      <c r="I1219" s="235" t="n">
        <v>0</v>
      </c>
      <c r="J1219" s="28" t="n">
        <f aca="false">SUM(F1219:I1219)</f>
        <v>3</v>
      </c>
      <c r="K1219" s="236" t="n">
        <v>3</v>
      </c>
    </row>
    <row r="1220" customFormat="false" ht="22.5" hidden="false" customHeight="false" outlineLevel="0" collapsed="false">
      <c r="A1220" s="345" t="n">
        <v>20</v>
      </c>
      <c r="B1220" s="229" t="s">
        <v>2170</v>
      </c>
      <c r="C1220" s="229" t="s">
        <v>2171</v>
      </c>
      <c r="D1220" s="236" t="n">
        <v>0</v>
      </c>
      <c r="E1220" s="236" t="n">
        <v>5</v>
      </c>
      <c r="F1220" s="235" t="n">
        <v>1</v>
      </c>
      <c r="G1220" s="235" t="n">
        <v>1</v>
      </c>
      <c r="H1220" s="235"/>
      <c r="I1220" s="235" t="n">
        <v>0</v>
      </c>
      <c r="J1220" s="28" t="n">
        <f aca="false">SUM(F1220:I1220)</f>
        <v>2</v>
      </c>
      <c r="K1220" s="236" t="n">
        <v>2</v>
      </c>
    </row>
    <row r="1221" customFormat="false" ht="22.5" hidden="false" customHeight="false" outlineLevel="0" collapsed="false">
      <c r="A1221" s="345" t="n">
        <v>21</v>
      </c>
      <c r="B1221" s="229" t="s">
        <v>2172</v>
      </c>
      <c r="C1221" s="229" t="s">
        <v>2173</v>
      </c>
      <c r="D1221" s="236" t="n">
        <v>0</v>
      </c>
      <c r="E1221" s="236" t="n">
        <v>6</v>
      </c>
      <c r="F1221" s="235" t="n">
        <v>1</v>
      </c>
      <c r="G1221" s="235" t="n">
        <v>1</v>
      </c>
      <c r="H1221" s="235" t="n">
        <v>1</v>
      </c>
      <c r="I1221" s="235" t="n">
        <v>0</v>
      </c>
      <c r="J1221" s="28" t="n">
        <f aca="false">SUM(F1221:I1221)</f>
        <v>3</v>
      </c>
      <c r="K1221" s="236" t="n">
        <v>3</v>
      </c>
    </row>
    <row r="1222" customFormat="false" ht="22.5" hidden="false" customHeight="false" outlineLevel="0" collapsed="false">
      <c r="A1222" s="345" t="n">
        <v>22</v>
      </c>
      <c r="B1222" s="229" t="s">
        <v>2174</v>
      </c>
      <c r="C1222" s="229" t="s">
        <v>2175</v>
      </c>
      <c r="D1222" s="236" t="n">
        <v>0</v>
      </c>
      <c r="E1222" s="236" t="n">
        <v>10</v>
      </c>
      <c r="F1222" s="235" t="n">
        <v>1</v>
      </c>
      <c r="G1222" s="235" t="n">
        <v>1</v>
      </c>
      <c r="H1222" s="235" t="n">
        <v>3</v>
      </c>
      <c r="I1222" s="235" t="n">
        <v>0</v>
      </c>
      <c r="J1222" s="28" t="n">
        <f aca="false">SUM(F1222:I1222)</f>
        <v>5</v>
      </c>
      <c r="K1222" s="236" t="n">
        <v>5</v>
      </c>
    </row>
    <row r="1223" customFormat="false" ht="45" hidden="false" customHeight="false" outlineLevel="0" collapsed="false">
      <c r="A1223" s="345" t="n">
        <v>23</v>
      </c>
      <c r="B1223" s="229" t="s">
        <v>2176</v>
      </c>
      <c r="C1223" s="229" t="s">
        <v>2177</v>
      </c>
      <c r="D1223" s="236" t="n">
        <v>0</v>
      </c>
      <c r="E1223" s="236" t="n">
        <v>7</v>
      </c>
      <c r="F1223" s="235" t="n">
        <v>1</v>
      </c>
      <c r="G1223" s="235" t="n">
        <v>1</v>
      </c>
      <c r="H1223" s="235" t="n">
        <v>1</v>
      </c>
      <c r="I1223" s="235" t="n">
        <v>0</v>
      </c>
      <c r="J1223" s="28" t="n">
        <f aca="false">SUM(F1223:I1223)</f>
        <v>3</v>
      </c>
      <c r="K1223" s="236" t="n">
        <v>3</v>
      </c>
    </row>
    <row r="1224" customFormat="false" ht="33.75" hidden="false" customHeight="false" outlineLevel="0" collapsed="false">
      <c r="A1224" s="345" t="n">
        <v>24</v>
      </c>
      <c r="B1224" s="229" t="s">
        <v>2178</v>
      </c>
      <c r="C1224" s="229" t="s">
        <v>2179</v>
      </c>
      <c r="D1224" s="236" t="n">
        <v>0</v>
      </c>
      <c r="E1224" s="236" t="n">
        <v>4</v>
      </c>
      <c r="F1224" s="235" t="n">
        <v>1</v>
      </c>
      <c r="G1224" s="235" t="n">
        <v>1</v>
      </c>
      <c r="H1224" s="235" t="n">
        <v>0</v>
      </c>
      <c r="I1224" s="235" t="n">
        <v>0</v>
      </c>
      <c r="J1224" s="28" t="n">
        <f aca="false">SUM(F1224:I1224)</f>
        <v>2</v>
      </c>
      <c r="K1224" s="236" t="n">
        <v>2</v>
      </c>
    </row>
    <row r="1225" customFormat="false" ht="45" hidden="false" customHeight="false" outlineLevel="0" collapsed="false">
      <c r="A1225" s="345" t="n">
        <v>25</v>
      </c>
      <c r="B1225" s="229" t="s">
        <v>2180</v>
      </c>
      <c r="C1225" s="229" t="s">
        <v>2181</v>
      </c>
      <c r="D1225" s="236" t="n">
        <v>0</v>
      </c>
      <c r="E1225" s="236" t="n">
        <v>10</v>
      </c>
      <c r="F1225" s="235" t="n">
        <v>1</v>
      </c>
      <c r="G1225" s="235" t="n">
        <v>1</v>
      </c>
      <c r="H1225" s="235" t="n">
        <v>3</v>
      </c>
      <c r="I1225" s="235" t="n">
        <v>0</v>
      </c>
      <c r="J1225" s="28" t="n">
        <f aca="false">SUM(F1225:I1225)</f>
        <v>5</v>
      </c>
      <c r="K1225" s="236" t="n">
        <v>5</v>
      </c>
    </row>
    <row r="1226" customFormat="false" ht="22.5" hidden="false" customHeight="false" outlineLevel="0" collapsed="false">
      <c r="A1226" s="345" t="n">
        <v>26</v>
      </c>
      <c r="B1226" s="229" t="s">
        <v>2182</v>
      </c>
      <c r="C1226" s="229" t="s">
        <v>2183</v>
      </c>
      <c r="D1226" s="236" t="n">
        <v>0</v>
      </c>
      <c r="E1226" s="236" t="n">
        <v>3</v>
      </c>
      <c r="F1226" s="235" t="n">
        <v>1</v>
      </c>
      <c r="G1226" s="235" t="n">
        <v>0</v>
      </c>
      <c r="H1226" s="235" t="n">
        <v>0</v>
      </c>
      <c r="I1226" s="235" t="n">
        <v>0</v>
      </c>
      <c r="J1226" s="28" t="n">
        <f aca="false">SUM(F1226:I1226)</f>
        <v>1</v>
      </c>
      <c r="K1226" s="236" t="n">
        <v>1</v>
      </c>
    </row>
    <row r="1227" customFormat="false" ht="45" hidden="false" customHeight="false" outlineLevel="0" collapsed="false">
      <c r="A1227" s="345" t="n">
        <v>27</v>
      </c>
      <c r="B1227" s="229" t="s">
        <v>2184</v>
      </c>
      <c r="C1227" s="229" t="s">
        <v>2185</v>
      </c>
      <c r="D1227" s="236" t="n">
        <v>0</v>
      </c>
      <c r="E1227" s="236" t="n">
        <v>23</v>
      </c>
      <c r="F1227" s="235" t="n">
        <v>1</v>
      </c>
      <c r="G1227" s="235" t="n">
        <v>1</v>
      </c>
      <c r="H1227" s="235" t="n">
        <v>0</v>
      </c>
      <c r="I1227" s="235" t="n">
        <v>10</v>
      </c>
      <c r="J1227" s="28" t="n">
        <f aca="false">SUM(F1227:I1227)</f>
        <v>12</v>
      </c>
      <c r="K1227" s="236" t="n">
        <v>12</v>
      </c>
    </row>
    <row r="1228" customFormat="false" ht="22.5" hidden="false" customHeight="false" outlineLevel="0" collapsed="false">
      <c r="A1228" s="345" t="n">
        <v>28</v>
      </c>
      <c r="B1228" s="229" t="s">
        <v>2186</v>
      </c>
      <c r="C1228" s="229" t="s">
        <v>2187</v>
      </c>
      <c r="D1228" s="236" t="n">
        <v>0</v>
      </c>
      <c r="E1228" s="236" t="n">
        <v>10</v>
      </c>
      <c r="F1228" s="235" t="n">
        <v>1</v>
      </c>
      <c r="G1228" s="235" t="n">
        <v>1</v>
      </c>
      <c r="H1228" s="235" t="n">
        <v>0</v>
      </c>
      <c r="I1228" s="235" t="n">
        <v>6</v>
      </c>
      <c r="J1228" s="28" t="n">
        <f aca="false">SUM(F1228:I1228)</f>
        <v>8</v>
      </c>
      <c r="K1228" s="236" t="n">
        <v>8</v>
      </c>
    </row>
    <row r="1229" customFormat="false" ht="33.75" hidden="false" customHeight="false" outlineLevel="0" collapsed="false">
      <c r="A1229" s="345" t="n">
        <v>29</v>
      </c>
      <c r="B1229" s="229" t="s">
        <v>2188</v>
      </c>
      <c r="C1229" s="229" t="s">
        <v>2189</v>
      </c>
      <c r="D1229" s="236" t="n">
        <v>0</v>
      </c>
      <c r="E1229" s="236" t="n">
        <v>11</v>
      </c>
      <c r="F1229" s="235" t="n">
        <v>1</v>
      </c>
      <c r="G1229" s="235" t="n">
        <v>1</v>
      </c>
      <c r="H1229" s="235" t="n">
        <v>3</v>
      </c>
      <c r="I1229" s="235" t="n">
        <v>0</v>
      </c>
      <c r="J1229" s="28" t="n">
        <f aca="false">SUM(F1229:I1229)</f>
        <v>5</v>
      </c>
      <c r="K1229" s="236" t="n">
        <v>5</v>
      </c>
    </row>
    <row r="1230" customFormat="false" ht="33.75" hidden="false" customHeight="false" outlineLevel="0" collapsed="false">
      <c r="A1230" s="345" t="n">
        <v>30</v>
      </c>
      <c r="B1230" s="229" t="s">
        <v>2190</v>
      </c>
      <c r="C1230" s="229" t="s">
        <v>2191</v>
      </c>
      <c r="D1230" s="236" t="n">
        <v>0</v>
      </c>
      <c r="E1230" s="236" t="n">
        <v>2</v>
      </c>
      <c r="F1230" s="235" t="n">
        <v>1</v>
      </c>
      <c r="G1230" s="235" t="n">
        <v>0</v>
      </c>
      <c r="H1230" s="235" t="n">
        <v>0</v>
      </c>
      <c r="I1230" s="235" t="n">
        <v>0</v>
      </c>
      <c r="J1230" s="28" t="n">
        <f aca="false">SUM(F1230:I1230)</f>
        <v>1</v>
      </c>
      <c r="K1230" s="236" t="n">
        <v>1</v>
      </c>
    </row>
    <row r="1231" customFormat="false" ht="22.5" hidden="false" customHeight="false" outlineLevel="0" collapsed="false">
      <c r="A1231" s="345" t="n">
        <v>31</v>
      </c>
      <c r="B1231" s="229" t="s">
        <v>2192</v>
      </c>
      <c r="C1231" s="229" t="s">
        <v>2193</v>
      </c>
      <c r="D1231" s="236" t="n">
        <v>0</v>
      </c>
      <c r="E1231" s="236" t="n">
        <v>2</v>
      </c>
      <c r="F1231" s="235" t="n">
        <v>1</v>
      </c>
      <c r="G1231" s="235" t="n">
        <v>0</v>
      </c>
      <c r="H1231" s="235" t="n">
        <v>0</v>
      </c>
      <c r="I1231" s="235" t="n">
        <v>0</v>
      </c>
      <c r="J1231" s="28" t="n">
        <f aca="false">SUM(F1231:I1231)</f>
        <v>1</v>
      </c>
      <c r="K1231" s="236" t="n">
        <v>1</v>
      </c>
    </row>
    <row r="1232" customFormat="false" ht="33.75" hidden="false" customHeight="false" outlineLevel="0" collapsed="false">
      <c r="A1232" s="345" t="n">
        <v>32</v>
      </c>
      <c r="B1232" s="229" t="s">
        <v>2194</v>
      </c>
      <c r="C1232" s="229" t="s">
        <v>2195</v>
      </c>
      <c r="D1232" s="236" t="n">
        <v>100</v>
      </c>
      <c r="E1232" s="236" t="n">
        <v>0</v>
      </c>
      <c r="F1232" s="235" t="n">
        <v>1</v>
      </c>
      <c r="G1232" s="235" t="n">
        <v>1</v>
      </c>
      <c r="H1232" s="235" t="n">
        <v>0</v>
      </c>
      <c r="I1232" s="235" t="n">
        <v>49</v>
      </c>
      <c r="J1232" s="28" t="n">
        <f aca="false">SUM(F1232:I1232)</f>
        <v>51</v>
      </c>
      <c r="K1232" s="236" t="n">
        <v>51</v>
      </c>
    </row>
    <row r="1233" customFormat="false" ht="33.75" hidden="false" customHeight="false" outlineLevel="0" collapsed="false">
      <c r="A1233" s="345" t="n">
        <v>33</v>
      </c>
      <c r="B1233" s="229" t="s">
        <v>2196</v>
      </c>
      <c r="C1233" s="229" t="s">
        <v>2197</v>
      </c>
      <c r="D1233" s="236" t="n">
        <v>0</v>
      </c>
      <c r="E1233" s="236" t="n">
        <v>5</v>
      </c>
      <c r="F1233" s="235" t="n">
        <v>1</v>
      </c>
      <c r="G1233" s="235" t="n">
        <v>1</v>
      </c>
      <c r="H1233" s="235" t="n">
        <v>0</v>
      </c>
      <c r="I1233" s="235" t="n">
        <v>0</v>
      </c>
      <c r="J1233" s="28" t="n">
        <f aca="false">SUM(F1233:I1233)</f>
        <v>2</v>
      </c>
      <c r="K1233" s="236" t="n">
        <v>2</v>
      </c>
    </row>
    <row r="1234" customFormat="false" ht="22.5" hidden="false" customHeight="false" outlineLevel="0" collapsed="false">
      <c r="A1234" s="345" t="n">
        <v>34</v>
      </c>
      <c r="B1234" s="229" t="s">
        <v>2198</v>
      </c>
      <c r="C1234" s="229" t="s">
        <v>2199</v>
      </c>
      <c r="D1234" s="236" t="n">
        <v>0</v>
      </c>
      <c r="E1234" s="236" t="n">
        <v>13</v>
      </c>
      <c r="F1234" s="235" t="n">
        <v>1</v>
      </c>
      <c r="G1234" s="235" t="n">
        <v>1</v>
      </c>
      <c r="H1234" s="235" t="n">
        <v>4</v>
      </c>
      <c r="I1234" s="235" t="n">
        <v>2</v>
      </c>
      <c r="J1234" s="28" t="n">
        <f aca="false">SUM(F1234:I1234)</f>
        <v>8</v>
      </c>
      <c r="K1234" s="236" t="n">
        <v>8</v>
      </c>
    </row>
    <row r="1235" customFormat="false" ht="33.75" hidden="false" customHeight="false" outlineLevel="0" collapsed="false">
      <c r="A1235" s="345" t="n">
        <v>35</v>
      </c>
      <c r="B1235" s="229" t="s">
        <v>2200</v>
      </c>
      <c r="C1235" s="229" t="s">
        <v>2201</v>
      </c>
      <c r="D1235" s="236" t="n">
        <v>0</v>
      </c>
      <c r="E1235" s="236" t="n">
        <v>4</v>
      </c>
      <c r="F1235" s="235" t="n">
        <v>1</v>
      </c>
      <c r="G1235" s="235" t="n">
        <v>1</v>
      </c>
      <c r="H1235" s="235" t="n">
        <v>0</v>
      </c>
      <c r="I1235" s="235" t="n">
        <v>0</v>
      </c>
      <c r="J1235" s="28" t="n">
        <f aca="false">SUM(F1235:I1235)</f>
        <v>2</v>
      </c>
      <c r="K1235" s="236" t="n">
        <v>2</v>
      </c>
    </row>
    <row r="1236" customFormat="false" ht="33.75" hidden="false" customHeight="false" outlineLevel="0" collapsed="false">
      <c r="A1236" s="345" t="n">
        <v>36</v>
      </c>
      <c r="B1236" s="229" t="s">
        <v>2202</v>
      </c>
      <c r="C1236" s="229" t="s">
        <v>2203</v>
      </c>
      <c r="D1236" s="236" t="n">
        <v>0</v>
      </c>
      <c r="E1236" s="236" t="n">
        <v>1</v>
      </c>
      <c r="F1236" s="235" t="n">
        <v>1</v>
      </c>
      <c r="G1236" s="235" t="n">
        <v>0</v>
      </c>
      <c r="H1236" s="235" t="n">
        <v>0</v>
      </c>
      <c r="I1236" s="235" t="n">
        <v>0</v>
      </c>
      <c r="J1236" s="28" t="n">
        <f aca="false">SUM(F1236:I1236)</f>
        <v>1</v>
      </c>
      <c r="K1236" s="236" t="n">
        <v>1</v>
      </c>
    </row>
    <row r="1237" customFormat="false" ht="22.5" hidden="false" customHeight="false" outlineLevel="0" collapsed="false">
      <c r="A1237" s="345" t="n">
        <v>37</v>
      </c>
      <c r="B1237" s="229" t="s">
        <v>2204</v>
      </c>
      <c r="C1237" s="229" t="s">
        <v>2205</v>
      </c>
      <c r="D1237" s="236" t="n">
        <v>0</v>
      </c>
      <c r="E1237" s="236" t="n">
        <v>36</v>
      </c>
      <c r="F1237" s="235" t="n">
        <v>1</v>
      </c>
      <c r="G1237" s="235" t="n">
        <v>1</v>
      </c>
      <c r="H1237" s="235" t="n">
        <v>0</v>
      </c>
      <c r="I1237" s="235" t="n">
        <v>17</v>
      </c>
      <c r="J1237" s="28" t="n">
        <f aca="false">SUM(F1237:I1237)</f>
        <v>19</v>
      </c>
      <c r="K1237" s="236" t="n">
        <v>19</v>
      </c>
    </row>
    <row r="1238" customFormat="false" ht="33.75" hidden="false" customHeight="false" outlineLevel="0" collapsed="false">
      <c r="A1238" s="345" t="n">
        <v>38</v>
      </c>
      <c r="B1238" s="229" t="s">
        <v>2206</v>
      </c>
      <c r="C1238" s="229" t="s">
        <v>2207</v>
      </c>
      <c r="D1238" s="236" t="n">
        <v>0</v>
      </c>
      <c r="E1238" s="236" t="n">
        <v>20</v>
      </c>
      <c r="F1238" s="235" t="n">
        <v>1</v>
      </c>
      <c r="G1238" s="235" t="n">
        <v>1</v>
      </c>
      <c r="H1238" s="235" t="n">
        <v>0</v>
      </c>
      <c r="I1238" s="235" t="n">
        <v>9</v>
      </c>
      <c r="J1238" s="28" t="n">
        <f aca="false">SUM(F1238:I1238)</f>
        <v>11</v>
      </c>
      <c r="K1238" s="236" t="n">
        <v>11</v>
      </c>
    </row>
    <row r="1239" customFormat="false" ht="22.5" hidden="false" customHeight="false" outlineLevel="0" collapsed="false">
      <c r="A1239" s="76" t="n">
        <v>0</v>
      </c>
      <c r="B1239" s="36" t="s">
        <v>2208</v>
      </c>
      <c r="C1239" s="36" t="s">
        <v>2209</v>
      </c>
      <c r="D1239" s="37" t="n">
        <v>42</v>
      </c>
      <c r="E1239" s="38" t="n">
        <v>0</v>
      </c>
      <c r="F1239" s="39" t="n">
        <v>1</v>
      </c>
      <c r="G1239" s="39" t="n">
        <v>1</v>
      </c>
      <c r="H1239" s="39" t="n">
        <v>8</v>
      </c>
      <c r="I1239" s="39" t="n">
        <v>11</v>
      </c>
      <c r="J1239" s="28" t="n">
        <f aca="false">SUM(F1239:I1239)</f>
        <v>21</v>
      </c>
      <c r="K1239" s="39" t="n">
        <v>21</v>
      </c>
    </row>
    <row r="1240" customFormat="false" ht="33.75" hidden="false" customHeight="false" outlineLevel="0" collapsed="false">
      <c r="A1240" s="74" t="n">
        <v>1</v>
      </c>
      <c r="B1240" s="40" t="s">
        <v>2210</v>
      </c>
      <c r="C1240" s="40" t="s">
        <v>2211</v>
      </c>
      <c r="D1240" s="96" t="n">
        <v>0</v>
      </c>
      <c r="E1240" s="96" t="n">
        <v>5</v>
      </c>
      <c r="F1240" s="34" t="n">
        <v>1</v>
      </c>
      <c r="G1240" s="34" t="n">
        <v>1</v>
      </c>
      <c r="H1240" s="34" t="n">
        <v>3</v>
      </c>
      <c r="I1240" s="34" t="n">
        <v>0</v>
      </c>
      <c r="J1240" s="28" t="n">
        <f aca="false">SUM(F1240:I1240)</f>
        <v>5</v>
      </c>
      <c r="K1240" s="33" t="n">
        <v>5</v>
      </c>
    </row>
    <row r="1241" customFormat="false" ht="45" hidden="false" customHeight="false" outlineLevel="0" collapsed="false">
      <c r="A1241" s="74" t="n">
        <v>2</v>
      </c>
      <c r="B1241" s="40" t="s">
        <v>2212</v>
      </c>
      <c r="C1241" s="40" t="s">
        <v>2213</v>
      </c>
      <c r="D1241" s="96" t="n">
        <v>0</v>
      </c>
      <c r="E1241" s="96" t="n">
        <v>5</v>
      </c>
      <c r="F1241" s="187" t="n">
        <v>1</v>
      </c>
      <c r="G1241" s="187" t="n">
        <v>1</v>
      </c>
      <c r="H1241" s="187" t="n">
        <v>5</v>
      </c>
      <c r="I1241" s="187" t="n">
        <v>12</v>
      </c>
      <c r="J1241" s="28" t="n">
        <f aca="false">SUM(F1241:I1241)</f>
        <v>19</v>
      </c>
      <c r="K1241" s="33" t="n">
        <v>19</v>
      </c>
    </row>
    <row r="1242" customFormat="false" ht="33.75" hidden="false" customHeight="false" outlineLevel="0" collapsed="false">
      <c r="A1242" s="74" t="n">
        <v>3</v>
      </c>
      <c r="B1242" s="40" t="s">
        <v>2214</v>
      </c>
      <c r="C1242" s="40" t="s">
        <v>2215</v>
      </c>
      <c r="D1242" s="96" t="n">
        <v>0</v>
      </c>
      <c r="E1242" s="96" t="n">
        <v>5</v>
      </c>
      <c r="F1242" s="187" t="n">
        <v>1</v>
      </c>
      <c r="G1242" s="187" t="n">
        <v>1</v>
      </c>
      <c r="H1242" s="187" t="n">
        <v>5</v>
      </c>
      <c r="I1242" s="187" t="n">
        <v>19</v>
      </c>
      <c r="J1242" s="28" t="n">
        <f aca="false">SUM(F1242:I1242)</f>
        <v>26</v>
      </c>
      <c r="K1242" s="33" t="n">
        <v>26</v>
      </c>
    </row>
    <row r="1243" customFormat="false" ht="33.75" hidden="false" customHeight="false" outlineLevel="0" collapsed="false">
      <c r="A1243" s="74" t="n">
        <v>4</v>
      </c>
      <c r="B1243" s="40" t="s">
        <v>2216</v>
      </c>
      <c r="C1243" s="40" t="s">
        <v>2217</v>
      </c>
      <c r="D1243" s="96" t="n">
        <v>0</v>
      </c>
      <c r="E1243" s="96" t="n">
        <v>5</v>
      </c>
      <c r="F1243" s="187" t="n">
        <v>1</v>
      </c>
      <c r="G1243" s="187" t="n">
        <v>0</v>
      </c>
      <c r="H1243" s="187" t="n">
        <v>1</v>
      </c>
      <c r="I1243" s="187" t="n">
        <v>0</v>
      </c>
      <c r="J1243" s="28" t="n">
        <f aca="false">SUM(F1243:I1243)</f>
        <v>2</v>
      </c>
      <c r="K1243" s="33" t="n">
        <v>2</v>
      </c>
    </row>
    <row r="1244" customFormat="false" ht="22.5" hidden="false" customHeight="false" outlineLevel="0" collapsed="false">
      <c r="A1244" s="232" t="n">
        <v>0</v>
      </c>
      <c r="B1244" s="232" t="s">
        <v>2218</v>
      </c>
      <c r="C1244" s="232" t="s">
        <v>2219</v>
      </c>
      <c r="D1244" s="234" t="n">
        <v>14</v>
      </c>
      <c r="E1244" s="234" t="n">
        <v>0</v>
      </c>
      <c r="F1244" s="234" t="n">
        <v>1</v>
      </c>
      <c r="G1244" s="234" t="n">
        <v>1</v>
      </c>
      <c r="H1244" s="234" t="n">
        <v>4</v>
      </c>
      <c r="I1244" s="234" t="n">
        <v>0</v>
      </c>
      <c r="J1244" s="28" t="n">
        <f aca="false">SUM(F1244:I1244)</f>
        <v>6</v>
      </c>
      <c r="K1244" s="234" t="n">
        <v>6</v>
      </c>
    </row>
    <row r="1245" customFormat="false" ht="33.75" hidden="false" customHeight="false" outlineLevel="0" collapsed="false">
      <c r="A1245" s="229" t="n">
        <v>1</v>
      </c>
      <c r="B1245" s="229" t="s">
        <v>2220</v>
      </c>
      <c r="C1245" s="229" t="s">
        <v>2221</v>
      </c>
      <c r="D1245" s="236" t="n">
        <v>0</v>
      </c>
      <c r="E1245" s="233" t="n">
        <v>3</v>
      </c>
      <c r="F1245" s="235" t="n">
        <v>1</v>
      </c>
      <c r="G1245" s="235" t="n">
        <v>0</v>
      </c>
      <c r="H1245" s="235" t="n">
        <v>0</v>
      </c>
      <c r="I1245" s="235" t="n">
        <v>0</v>
      </c>
      <c r="J1245" s="28" t="n">
        <f aca="false">SUM(F1245:I1245)</f>
        <v>1</v>
      </c>
      <c r="K1245" s="236" t="n">
        <v>1</v>
      </c>
    </row>
    <row r="1246" customFormat="false" ht="22.5" hidden="false" customHeight="false" outlineLevel="0" collapsed="false">
      <c r="A1246" s="64" t="n">
        <v>1</v>
      </c>
      <c r="B1246" s="65" t="s">
        <v>2222</v>
      </c>
      <c r="C1246" s="65" t="s">
        <v>2223</v>
      </c>
      <c r="D1246" s="66" t="n">
        <v>355</v>
      </c>
      <c r="E1246" s="66" t="n">
        <v>0</v>
      </c>
      <c r="F1246" s="67" t="n">
        <v>3</v>
      </c>
      <c r="G1246" s="26" t="n">
        <v>3</v>
      </c>
      <c r="H1246" s="26" t="n">
        <v>130</v>
      </c>
      <c r="I1246" s="26" t="n">
        <v>168</v>
      </c>
      <c r="J1246" s="28" t="n">
        <f aca="false">SUM(F1246:I1246)</f>
        <v>304</v>
      </c>
      <c r="K1246" s="26" t="n">
        <v>304</v>
      </c>
    </row>
    <row r="1247" customFormat="false" ht="22.5" hidden="false" customHeight="false" outlineLevel="0" collapsed="false">
      <c r="A1247" s="64" t="n">
        <v>2</v>
      </c>
      <c r="B1247" s="68" t="s">
        <v>2222</v>
      </c>
      <c r="C1247" s="68" t="s">
        <v>2224</v>
      </c>
      <c r="D1247" s="66" t="n">
        <v>140</v>
      </c>
      <c r="E1247" s="66" t="n">
        <v>0</v>
      </c>
      <c r="F1247" s="67" t="n">
        <v>0</v>
      </c>
      <c r="G1247" s="26" t="n">
        <v>0</v>
      </c>
      <c r="H1247" s="26" t="n">
        <v>0</v>
      </c>
      <c r="I1247" s="26" t="n">
        <v>0</v>
      </c>
      <c r="J1247" s="28" t="n">
        <f aca="false">SUM(F1247:I1247)</f>
        <v>0</v>
      </c>
      <c r="K1247" s="26" t="n">
        <v>0</v>
      </c>
    </row>
    <row r="1248" customFormat="false" ht="22.5" hidden="false" customHeight="false" outlineLevel="0" collapsed="false">
      <c r="A1248" s="64" t="n">
        <v>3</v>
      </c>
      <c r="B1248" s="68" t="s">
        <v>2222</v>
      </c>
      <c r="C1248" s="68" t="s">
        <v>2225</v>
      </c>
      <c r="D1248" s="66" t="n">
        <v>33</v>
      </c>
      <c r="E1248" s="66" t="n">
        <v>0</v>
      </c>
      <c r="F1248" s="67" t="n">
        <v>0</v>
      </c>
      <c r="G1248" s="26" t="n">
        <v>0</v>
      </c>
      <c r="H1248" s="26" t="n">
        <v>0</v>
      </c>
      <c r="I1248" s="26" t="n">
        <v>0</v>
      </c>
      <c r="J1248" s="28" t="n">
        <f aca="false">SUM(F1248:I1248)</f>
        <v>0</v>
      </c>
      <c r="K1248" s="26" t="n">
        <v>0</v>
      </c>
    </row>
    <row r="1249" customFormat="false" ht="22.5" hidden="false" customHeight="false" outlineLevel="0" collapsed="false">
      <c r="A1249" s="64" t="n">
        <v>4</v>
      </c>
      <c r="B1249" s="370" t="s">
        <v>2222</v>
      </c>
      <c r="C1249" s="370" t="s">
        <v>2226</v>
      </c>
      <c r="D1249" s="66" t="n">
        <v>113</v>
      </c>
      <c r="E1249" s="66" t="n">
        <v>0</v>
      </c>
      <c r="F1249" s="67" t="n">
        <v>1</v>
      </c>
      <c r="G1249" s="26" t="n">
        <v>0</v>
      </c>
      <c r="H1249" s="26" t="n">
        <v>0</v>
      </c>
      <c r="I1249" s="26" t="n">
        <v>0</v>
      </c>
      <c r="J1249" s="28" t="n">
        <f aca="false">SUM(F1249:I1249)</f>
        <v>1</v>
      </c>
      <c r="K1249" s="26" t="n">
        <v>1</v>
      </c>
    </row>
    <row r="1250" customFormat="false" ht="33.75" hidden="false" customHeight="false" outlineLevel="0" collapsed="false">
      <c r="A1250" s="74" t="n">
        <v>1</v>
      </c>
      <c r="B1250" s="70" t="s">
        <v>2227</v>
      </c>
      <c r="C1250" s="70" t="s">
        <v>2228</v>
      </c>
      <c r="D1250" s="33" t="n">
        <v>0</v>
      </c>
      <c r="E1250" s="71" t="n">
        <v>1</v>
      </c>
      <c r="F1250" s="108" t="n">
        <v>1</v>
      </c>
      <c r="G1250" s="109" t="n">
        <v>0</v>
      </c>
      <c r="H1250" s="108" t="n">
        <v>1</v>
      </c>
      <c r="I1250" s="108" t="n">
        <v>0</v>
      </c>
      <c r="J1250" s="28" t="n">
        <f aca="false">SUM(F1250:I1250)</f>
        <v>2</v>
      </c>
      <c r="K1250" s="33" t="n">
        <v>2</v>
      </c>
    </row>
    <row r="1251" customFormat="false" ht="45" hidden="false" customHeight="false" outlineLevel="0" collapsed="false">
      <c r="A1251" s="74" t="n">
        <v>2</v>
      </c>
      <c r="B1251" s="110" t="s">
        <v>2229</v>
      </c>
      <c r="C1251" s="110" t="s">
        <v>2230</v>
      </c>
      <c r="D1251" s="33" t="n">
        <v>0</v>
      </c>
      <c r="E1251" s="111" t="n">
        <v>1</v>
      </c>
      <c r="F1251" s="108" t="n">
        <v>1</v>
      </c>
      <c r="G1251" s="109" t="n">
        <v>0</v>
      </c>
      <c r="H1251" s="108" t="n">
        <v>1</v>
      </c>
      <c r="I1251" s="108" t="n">
        <v>0</v>
      </c>
      <c r="J1251" s="28" t="n">
        <f aca="false">SUM(F1251:I1251)</f>
        <v>2</v>
      </c>
      <c r="K1251" s="33" t="n">
        <v>2</v>
      </c>
    </row>
    <row r="1252" customFormat="false" ht="56.25" hidden="false" customHeight="false" outlineLevel="0" collapsed="false">
      <c r="A1252" s="74" t="n">
        <v>3</v>
      </c>
      <c r="B1252" s="112" t="s">
        <v>2231</v>
      </c>
      <c r="C1252" s="112" t="s">
        <v>2232</v>
      </c>
      <c r="D1252" s="33" t="n">
        <v>0</v>
      </c>
      <c r="E1252" s="113" t="n">
        <v>1</v>
      </c>
      <c r="F1252" s="108" t="n">
        <v>1</v>
      </c>
      <c r="G1252" s="109" t="n">
        <v>0</v>
      </c>
      <c r="H1252" s="108" t="n">
        <v>1</v>
      </c>
      <c r="I1252" s="108" t="n">
        <v>0</v>
      </c>
      <c r="J1252" s="28" t="n">
        <f aca="false">SUM(F1252:I1252)</f>
        <v>2</v>
      </c>
      <c r="K1252" s="33" t="n">
        <v>2</v>
      </c>
    </row>
    <row r="1253" customFormat="false" ht="45" hidden="false" customHeight="false" outlineLevel="0" collapsed="false">
      <c r="A1253" s="74" t="n">
        <v>4</v>
      </c>
      <c r="B1253" s="114" t="s">
        <v>2233</v>
      </c>
      <c r="C1253" s="114" t="s">
        <v>2234</v>
      </c>
      <c r="D1253" s="33" t="n">
        <v>0</v>
      </c>
      <c r="E1253" s="115" t="n">
        <v>1</v>
      </c>
      <c r="F1253" s="108" t="n">
        <v>1</v>
      </c>
      <c r="G1253" s="109" t="n">
        <v>0</v>
      </c>
      <c r="H1253" s="108" t="n">
        <v>1</v>
      </c>
      <c r="I1253" s="108" t="n">
        <v>0</v>
      </c>
      <c r="J1253" s="28" t="n">
        <f aca="false">SUM(F1253:I1253)</f>
        <v>2</v>
      </c>
      <c r="K1253" s="33" t="n">
        <v>2</v>
      </c>
    </row>
    <row r="1254" customFormat="false" ht="56.25" hidden="false" customHeight="false" outlineLevel="0" collapsed="false">
      <c r="A1254" s="74" t="n">
        <v>5</v>
      </c>
      <c r="B1254" s="116" t="s">
        <v>2235</v>
      </c>
      <c r="C1254" s="116" t="s">
        <v>2236</v>
      </c>
      <c r="D1254" s="33" t="n">
        <v>0</v>
      </c>
      <c r="E1254" s="117" t="n">
        <v>1</v>
      </c>
      <c r="F1254" s="108" t="n">
        <v>1</v>
      </c>
      <c r="G1254" s="109" t="n">
        <v>0</v>
      </c>
      <c r="H1254" s="108" t="n">
        <v>1</v>
      </c>
      <c r="I1254" s="108" t="n">
        <v>0</v>
      </c>
      <c r="J1254" s="28" t="n">
        <f aca="false">SUM(F1254:I1254)</f>
        <v>2</v>
      </c>
      <c r="K1254" s="33" t="n">
        <v>2</v>
      </c>
    </row>
    <row r="1255" customFormat="false" ht="45" hidden="false" customHeight="false" outlineLevel="0" collapsed="false">
      <c r="A1255" s="74" t="n">
        <v>6</v>
      </c>
      <c r="B1255" s="122" t="s">
        <v>2237</v>
      </c>
      <c r="C1255" s="122" t="s">
        <v>2238</v>
      </c>
      <c r="D1255" s="33" t="n">
        <v>0</v>
      </c>
      <c r="E1255" s="123" t="n">
        <v>1</v>
      </c>
      <c r="F1255" s="108" t="n">
        <v>1</v>
      </c>
      <c r="G1255" s="109" t="n">
        <v>0</v>
      </c>
      <c r="H1255" s="108" t="n">
        <v>1</v>
      </c>
      <c r="I1255" s="108" t="n">
        <v>0</v>
      </c>
      <c r="J1255" s="28" t="n">
        <f aca="false">SUM(F1255:I1255)</f>
        <v>2</v>
      </c>
      <c r="K1255" s="33" t="n">
        <v>2</v>
      </c>
    </row>
    <row r="1256" customFormat="false" ht="33.75" hidden="false" customHeight="false" outlineLevel="0" collapsed="false">
      <c r="A1256" s="74" t="n">
        <v>7</v>
      </c>
      <c r="B1256" s="124" t="s">
        <v>2239</v>
      </c>
      <c r="C1256" s="124" t="s">
        <v>2240</v>
      </c>
      <c r="D1256" s="33" t="n">
        <v>0</v>
      </c>
      <c r="E1256" s="125" t="n">
        <v>1</v>
      </c>
      <c r="F1256" s="108" t="n">
        <v>1</v>
      </c>
      <c r="G1256" s="109" t="n">
        <v>0</v>
      </c>
      <c r="H1256" s="108" t="n">
        <v>1</v>
      </c>
      <c r="I1256" s="108" t="n">
        <v>0</v>
      </c>
      <c r="J1256" s="28" t="n">
        <f aca="false">SUM(F1256:I1256)</f>
        <v>2</v>
      </c>
      <c r="K1256" s="33" t="n">
        <v>2</v>
      </c>
    </row>
    <row r="1257" customFormat="false" ht="22.5" hidden="false" customHeight="false" outlineLevel="0" collapsed="false">
      <c r="A1257" s="74" t="n">
        <v>8</v>
      </c>
      <c r="B1257" s="126" t="s">
        <v>2241</v>
      </c>
      <c r="C1257" s="126" t="s">
        <v>2242</v>
      </c>
      <c r="D1257" s="33" t="n">
        <v>0</v>
      </c>
      <c r="E1257" s="127" t="n">
        <v>27</v>
      </c>
      <c r="F1257" s="108" t="n">
        <v>1</v>
      </c>
      <c r="G1257" s="109" t="n">
        <v>1</v>
      </c>
      <c r="H1257" s="108" t="n">
        <v>5</v>
      </c>
      <c r="I1257" s="108" t="n">
        <v>4</v>
      </c>
      <c r="J1257" s="28" t="n">
        <f aca="false">SUM(F1257:I1257)</f>
        <v>11</v>
      </c>
      <c r="K1257" s="33" t="n">
        <v>11</v>
      </c>
    </row>
    <row r="1258" customFormat="false" ht="22.5" hidden="false" customHeight="false" outlineLevel="0" collapsed="false">
      <c r="A1258" s="74" t="n">
        <v>9</v>
      </c>
      <c r="B1258" s="128" t="s">
        <v>2243</v>
      </c>
      <c r="C1258" s="128" t="s">
        <v>2244</v>
      </c>
      <c r="D1258" s="33" t="n">
        <v>0</v>
      </c>
      <c r="E1258" s="129" t="n">
        <v>1</v>
      </c>
      <c r="F1258" s="108"/>
      <c r="G1258" s="109"/>
      <c r="H1258" s="108" t="n">
        <v>2</v>
      </c>
      <c r="I1258" s="108"/>
      <c r="J1258" s="28" t="n">
        <f aca="false">SUM(F1258:I1258)</f>
        <v>2</v>
      </c>
      <c r="K1258" s="33" t="n">
        <v>2</v>
      </c>
    </row>
    <row r="1259" customFormat="false" ht="45" hidden="false" customHeight="false" outlineLevel="0" collapsed="false">
      <c r="A1259" s="74" t="n">
        <v>10</v>
      </c>
      <c r="B1259" s="130" t="s">
        <v>2245</v>
      </c>
      <c r="C1259" s="130" t="s">
        <v>2246</v>
      </c>
      <c r="D1259" s="141" t="n">
        <v>0</v>
      </c>
      <c r="E1259" s="376" t="n">
        <v>6</v>
      </c>
      <c r="F1259" s="108" t="n">
        <v>2</v>
      </c>
      <c r="G1259" s="109" t="n">
        <v>1</v>
      </c>
      <c r="H1259" s="108" t="n">
        <v>2</v>
      </c>
      <c r="I1259" s="108" t="n">
        <v>0</v>
      </c>
      <c r="J1259" s="28" t="n">
        <f aca="false">SUM(F1259:I1259)</f>
        <v>5</v>
      </c>
      <c r="K1259" s="33" t="n">
        <v>5</v>
      </c>
    </row>
    <row r="1260" customFormat="false" ht="33.75" hidden="false" customHeight="false" outlineLevel="0" collapsed="false">
      <c r="A1260" s="74" t="n">
        <v>11</v>
      </c>
      <c r="B1260" s="132" t="s">
        <v>2247</v>
      </c>
      <c r="C1260" s="132" t="s">
        <v>2248</v>
      </c>
      <c r="D1260" s="33" t="n">
        <v>0</v>
      </c>
      <c r="E1260" s="133" t="n">
        <v>18</v>
      </c>
      <c r="F1260" s="108" t="n">
        <v>1</v>
      </c>
      <c r="G1260" s="109" t="n">
        <v>1</v>
      </c>
      <c r="H1260" s="108" t="n">
        <v>5</v>
      </c>
      <c r="I1260" s="108" t="n">
        <v>2</v>
      </c>
      <c r="J1260" s="28" t="n">
        <f aca="false">SUM(F1260:I1260)</f>
        <v>9</v>
      </c>
      <c r="K1260" s="33" t="n">
        <v>9</v>
      </c>
    </row>
    <row r="1261" customFormat="false" ht="22.5" hidden="false" customHeight="false" outlineLevel="0" collapsed="false">
      <c r="A1261" s="74" t="n">
        <v>12</v>
      </c>
      <c r="B1261" s="134" t="s">
        <v>2249</v>
      </c>
      <c r="C1261" s="134" t="s">
        <v>2250</v>
      </c>
      <c r="D1261" s="33" t="n">
        <v>150</v>
      </c>
      <c r="E1261" s="135" t="n">
        <v>0</v>
      </c>
      <c r="F1261" s="108" t="n">
        <v>3</v>
      </c>
      <c r="G1261" s="109" t="n">
        <v>1</v>
      </c>
      <c r="H1261" s="108" t="n">
        <v>20</v>
      </c>
      <c r="I1261" s="108" t="n">
        <v>45</v>
      </c>
      <c r="J1261" s="28" t="n">
        <f aca="false">SUM(F1261:I1261)</f>
        <v>69</v>
      </c>
      <c r="K1261" s="33" t="n">
        <v>69</v>
      </c>
    </row>
    <row r="1262" customFormat="false" ht="33.75" hidden="false" customHeight="false" outlineLevel="0" collapsed="false">
      <c r="A1262" s="74" t="n">
        <v>13</v>
      </c>
      <c r="B1262" s="136" t="s">
        <v>2251</v>
      </c>
      <c r="C1262" s="136" t="s">
        <v>2252</v>
      </c>
      <c r="D1262" s="33" t="n">
        <v>10</v>
      </c>
      <c r="E1262" s="137" t="n">
        <v>0</v>
      </c>
      <c r="F1262" s="108" t="n">
        <v>0</v>
      </c>
      <c r="G1262" s="109" t="n">
        <v>0</v>
      </c>
      <c r="H1262" s="108" t="n">
        <v>1</v>
      </c>
      <c r="I1262" s="108" t="n">
        <v>4</v>
      </c>
      <c r="J1262" s="28" t="n">
        <f aca="false">SUM(F1262:I1262)</f>
        <v>5</v>
      </c>
      <c r="K1262" s="33" t="n">
        <v>5</v>
      </c>
    </row>
    <row r="1263" customFormat="false" ht="33.75" hidden="false" customHeight="false" outlineLevel="0" collapsed="false">
      <c r="A1263" s="74" t="n">
        <v>14</v>
      </c>
      <c r="B1263" s="136" t="s">
        <v>2253</v>
      </c>
      <c r="C1263" s="136" t="s">
        <v>2254</v>
      </c>
      <c r="D1263" s="33" t="n">
        <v>10</v>
      </c>
      <c r="E1263" s="137" t="n">
        <v>0</v>
      </c>
      <c r="F1263" s="108" t="n">
        <v>0</v>
      </c>
      <c r="G1263" s="109" t="n">
        <v>0</v>
      </c>
      <c r="H1263" s="108" t="n">
        <v>1</v>
      </c>
      <c r="I1263" s="108" t="n">
        <v>4</v>
      </c>
      <c r="J1263" s="28" t="n">
        <f aca="false">SUM(F1263:I1263)</f>
        <v>5</v>
      </c>
      <c r="K1263" s="33" t="n">
        <v>5</v>
      </c>
    </row>
    <row r="1264" customFormat="false" ht="33.75" hidden="false" customHeight="false" outlineLevel="0" collapsed="false">
      <c r="A1264" s="74" t="n">
        <v>15</v>
      </c>
      <c r="B1264" s="136" t="s">
        <v>2255</v>
      </c>
      <c r="C1264" s="136" t="s">
        <v>2256</v>
      </c>
      <c r="D1264" s="33" t="n">
        <v>0</v>
      </c>
      <c r="E1264" s="137" t="n">
        <v>13</v>
      </c>
      <c r="F1264" s="108" t="n">
        <v>1</v>
      </c>
      <c r="G1264" s="109" t="n">
        <v>1</v>
      </c>
      <c r="H1264" s="108" t="n">
        <v>2</v>
      </c>
      <c r="I1264" s="108" t="n">
        <v>2</v>
      </c>
      <c r="J1264" s="28" t="n">
        <f aca="false">SUM(F1264:I1264)</f>
        <v>6</v>
      </c>
      <c r="K1264" s="33" t="n">
        <v>6</v>
      </c>
    </row>
    <row r="1265" customFormat="false" ht="22.5" hidden="false" customHeight="false" outlineLevel="0" collapsed="false">
      <c r="A1265" s="74" t="n">
        <v>16</v>
      </c>
      <c r="B1265" s="136" t="s">
        <v>2257</v>
      </c>
      <c r="C1265" s="136" t="s">
        <v>2258</v>
      </c>
      <c r="D1265" s="33" t="n">
        <v>0</v>
      </c>
      <c r="E1265" s="137" t="n">
        <v>5</v>
      </c>
      <c r="F1265" s="108" t="n">
        <v>1</v>
      </c>
      <c r="G1265" s="109" t="n">
        <v>1</v>
      </c>
      <c r="H1265" s="108" t="n">
        <v>1</v>
      </c>
      <c r="I1265" s="108" t="n">
        <v>2</v>
      </c>
      <c r="J1265" s="28" t="n">
        <f aca="false">SUM(F1265:I1265)</f>
        <v>5</v>
      </c>
      <c r="K1265" s="33" t="n">
        <v>5</v>
      </c>
    </row>
    <row r="1266" customFormat="false" ht="33.75" hidden="false" customHeight="false" outlineLevel="0" collapsed="false">
      <c r="A1266" s="74" t="n">
        <v>17</v>
      </c>
      <c r="B1266" s="136" t="s">
        <v>2259</v>
      </c>
      <c r="C1266" s="136" t="s">
        <v>2260</v>
      </c>
      <c r="D1266" s="33" t="n">
        <v>0</v>
      </c>
      <c r="E1266" s="137" t="n">
        <v>6</v>
      </c>
      <c r="F1266" s="108" t="n">
        <v>1</v>
      </c>
      <c r="G1266" s="109"/>
      <c r="H1266" s="108" t="n">
        <v>1</v>
      </c>
      <c r="I1266" s="108"/>
      <c r="J1266" s="28" t="n">
        <f aca="false">SUM(F1266:I1266)</f>
        <v>2</v>
      </c>
      <c r="K1266" s="33" t="n">
        <v>2</v>
      </c>
    </row>
    <row r="1267" customFormat="false" ht="45" hidden="false" customHeight="false" outlineLevel="0" collapsed="false">
      <c r="A1267" s="74" t="n">
        <v>18</v>
      </c>
      <c r="B1267" s="136" t="s">
        <v>2261</v>
      </c>
      <c r="C1267" s="136" t="s">
        <v>2262</v>
      </c>
      <c r="D1267" s="33" t="n">
        <v>1</v>
      </c>
      <c r="E1267" s="137" t="n">
        <v>0</v>
      </c>
      <c r="F1267" s="108" t="n">
        <v>1</v>
      </c>
      <c r="G1267" s="109" t="n">
        <v>0</v>
      </c>
      <c r="H1267" s="108" t="n">
        <v>1</v>
      </c>
      <c r="I1267" s="108" t="n">
        <v>0</v>
      </c>
      <c r="J1267" s="28" t="n">
        <f aca="false">SUM(F1267:I1267)</f>
        <v>2</v>
      </c>
      <c r="K1267" s="33" t="n">
        <v>2</v>
      </c>
    </row>
    <row r="1268" customFormat="false" ht="45" hidden="false" customHeight="false" outlineLevel="0" collapsed="false">
      <c r="A1268" s="74" t="n">
        <v>19</v>
      </c>
      <c r="B1268" s="136" t="s">
        <v>2263</v>
      </c>
      <c r="C1268" s="136" t="s">
        <v>2264</v>
      </c>
      <c r="D1268" s="33" t="n">
        <v>0</v>
      </c>
      <c r="E1268" s="137" t="n">
        <v>16</v>
      </c>
      <c r="F1268" s="108" t="n">
        <v>1</v>
      </c>
      <c r="G1268" s="109" t="n">
        <v>1</v>
      </c>
      <c r="H1268" s="108" t="n">
        <v>2</v>
      </c>
      <c r="I1268" s="108" t="n">
        <v>4</v>
      </c>
      <c r="J1268" s="28" t="n">
        <f aca="false">SUM(F1268:I1268)</f>
        <v>8</v>
      </c>
      <c r="K1268" s="33" t="n">
        <v>8</v>
      </c>
    </row>
    <row r="1269" customFormat="false" ht="33.75" hidden="false" customHeight="false" outlineLevel="0" collapsed="false">
      <c r="A1269" s="74" t="n">
        <v>20</v>
      </c>
      <c r="B1269" s="136" t="s">
        <v>2265</v>
      </c>
      <c r="C1269" s="136" t="s">
        <v>2266</v>
      </c>
      <c r="D1269" s="33" t="n">
        <v>0</v>
      </c>
      <c r="E1269" s="137" t="n">
        <v>14</v>
      </c>
      <c r="F1269" s="108" t="n">
        <v>1</v>
      </c>
      <c r="G1269" s="109" t="n">
        <v>1</v>
      </c>
      <c r="H1269" s="108" t="n">
        <v>3</v>
      </c>
      <c r="I1269" s="108" t="n">
        <v>2</v>
      </c>
      <c r="J1269" s="28" t="n">
        <f aca="false">SUM(F1269:I1269)</f>
        <v>7</v>
      </c>
      <c r="K1269" s="33" t="n">
        <v>7</v>
      </c>
    </row>
    <row r="1270" customFormat="false" ht="33.75" hidden="false" customHeight="false" outlineLevel="0" collapsed="false">
      <c r="A1270" s="74" t="n">
        <v>21</v>
      </c>
      <c r="B1270" s="136" t="s">
        <v>2267</v>
      </c>
      <c r="C1270" s="136" t="s">
        <v>2268</v>
      </c>
      <c r="D1270" s="33" t="n">
        <v>0</v>
      </c>
      <c r="E1270" s="137" t="n">
        <v>28</v>
      </c>
      <c r="F1270" s="108" t="n">
        <v>2</v>
      </c>
      <c r="G1270" s="109" t="n">
        <v>3</v>
      </c>
      <c r="H1270" s="108" t="n">
        <v>3</v>
      </c>
      <c r="I1270" s="108" t="n">
        <v>3</v>
      </c>
      <c r="J1270" s="28" t="n">
        <f aca="false">SUM(F1270:I1270)</f>
        <v>11</v>
      </c>
      <c r="K1270" s="33" t="n">
        <v>11</v>
      </c>
    </row>
    <row r="1271" customFormat="false" ht="33.75" hidden="false" customHeight="false" outlineLevel="0" collapsed="false">
      <c r="A1271" s="74" t="n">
        <v>22</v>
      </c>
      <c r="B1271" s="136" t="s">
        <v>2269</v>
      </c>
      <c r="C1271" s="136" t="s">
        <v>2270</v>
      </c>
      <c r="D1271" s="33" t="n">
        <v>0</v>
      </c>
      <c r="E1271" s="137" t="n">
        <v>1</v>
      </c>
      <c r="F1271" s="108" t="n">
        <v>1</v>
      </c>
      <c r="G1271" s="109" t="n">
        <v>0</v>
      </c>
      <c r="H1271" s="108" t="n">
        <v>1</v>
      </c>
      <c r="I1271" s="108" t="n">
        <v>0</v>
      </c>
      <c r="J1271" s="28" t="n">
        <f aca="false">SUM(F1271:I1271)</f>
        <v>2</v>
      </c>
      <c r="K1271" s="33" t="n">
        <v>2</v>
      </c>
    </row>
    <row r="1272" customFormat="false" ht="33.75" hidden="false" customHeight="false" outlineLevel="0" collapsed="false">
      <c r="A1272" s="74" t="n">
        <v>23</v>
      </c>
      <c r="B1272" s="136" t="s">
        <v>2271</v>
      </c>
      <c r="C1272" s="136" t="s">
        <v>2272</v>
      </c>
      <c r="D1272" s="33" t="n">
        <v>0</v>
      </c>
      <c r="E1272" s="137" t="n">
        <v>4</v>
      </c>
      <c r="F1272" s="108" t="n">
        <v>1</v>
      </c>
      <c r="G1272" s="109" t="n">
        <v>0</v>
      </c>
      <c r="H1272" s="108" t="n">
        <v>1</v>
      </c>
      <c r="I1272" s="108" t="n">
        <v>0</v>
      </c>
      <c r="J1272" s="28" t="n">
        <f aca="false">SUM(F1272:I1272)</f>
        <v>2</v>
      </c>
      <c r="K1272" s="33" t="n">
        <v>2</v>
      </c>
    </row>
    <row r="1273" customFormat="false" ht="33.75" hidden="false" customHeight="false" outlineLevel="0" collapsed="false">
      <c r="A1273" s="74" t="n">
        <v>24</v>
      </c>
      <c r="B1273" s="136" t="s">
        <v>2273</v>
      </c>
      <c r="C1273" s="136" t="s">
        <v>2274</v>
      </c>
      <c r="D1273" s="33" t="n">
        <v>0</v>
      </c>
      <c r="E1273" s="137" t="n">
        <v>33</v>
      </c>
      <c r="F1273" s="108" t="n">
        <v>1</v>
      </c>
      <c r="G1273" s="109" t="n">
        <v>2</v>
      </c>
      <c r="H1273" s="108" t="n">
        <v>2</v>
      </c>
      <c r="I1273" s="108" t="n">
        <v>2</v>
      </c>
      <c r="J1273" s="28" t="n">
        <f aca="false">SUM(F1273:I1273)</f>
        <v>7</v>
      </c>
      <c r="K1273" s="33" t="n">
        <v>7</v>
      </c>
    </row>
    <row r="1274" customFormat="false" ht="33.75" hidden="false" customHeight="false" outlineLevel="0" collapsed="false">
      <c r="A1274" s="74" t="n">
        <v>25</v>
      </c>
      <c r="B1274" s="136" t="s">
        <v>2275</v>
      </c>
      <c r="C1274" s="136" t="s">
        <v>2276</v>
      </c>
      <c r="D1274" s="33" t="n">
        <v>5</v>
      </c>
      <c r="E1274" s="137" t="n">
        <v>0</v>
      </c>
      <c r="F1274" s="108" t="n">
        <v>1</v>
      </c>
      <c r="G1274" s="109" t="n">
        <v>0</v>
      </c>
      <c r="H1274" s="108" t="n">
        <v>1</v>
      </c>
      <c r="I1274" s="108" t="n">
        <v>0</v>
      </c>
      <c r="J1274" s="28" t="n">
        <f aca="false">SUM(F1274:I1274)</f>
        <v>2</v>
      </c>
      <c r="K1274" s="33" t="n">
        <v>2</v>
      </c>
    </row>
    <row r="1275" customFormat="false" ht="22.5" hidden="false" customHeight="false" outlineLevel="0" collapsed="false">
      <c r="A1275" s="74" t="n">
        <v>26</v>
      </c>
      <c r="B1275" s="136" t="s">
        <v>2277</v>
      </c>
      <c r="C1275" s="136" t="s">
        <v>2278</v>
      </c>
      <c r="D1275" s="33" t="n">
        <v>0</v>
      </c>
      <c r="E1275" s="137" t="n">
        <v>1</v>
      </c>
      <c r="F1275" s="108" t="n">
        <v>1</v>
      </c>
      <c r="G1275" s="109" t="n">
        <v>0</v>
      </c>
      <c r="H1275" s="108" t="n">
        <v>1</v>
      </c>
      <c r="I1275" s="108" t="n">
        <v>0</v>
      </c>
      <c r="J1275" s="28" t="n">
        <f aca="false">SUM(F1275:I1275)</f>
        <v>2</v>
      </c>
      <c r="K1275" s="33" t="n">
        <v>2</v>
      </c>
    </row>
    <row r="1276" customFormat="false" ht="33.75" hidden="false" customHeight="false" outlineLevel="0" collapsed="false">
      <c r="A1276" s="74" t="n">
        <v>27</v>
      </c>
      <c r="B1276" s="136" t="s">
        <v>2279</v>
      </c>
      <c r="C1276" s="136" t="s">
        <v>2280</v>
      </c>
      <c r="D1276" s="33" t="n">
        <v>0</v>
      </c>
      <c r="E1276" s="137" t="n">
        <v>50</v>
      </c>
      <c r="F1276" s="108" t="n">
        <v>2</v>
      </c>
      <c r="G1276" s="109" t="n">
        <v>1</v>
      </c>
      <c r="H1276" s="108" t="n">
        <v>14</v>
      </c>
      <c r="I1276" s="108" t="n">
        <v>8</v>
      </c>
      <c r="J1276" s="28" t="n">
        <f aca="false">SUM(F1276:I1276)</f>
        <v>25</v>
      </c>
      <c r="K1276" s="33" t="n">
        <v>25</v>
      </c>
    </row>
    <row r="1277" customFormat="false" ht="56.25" hidden="false" customHeight="false" outlineLevel="0" collapsed="false">
      <c r="A1277" s="74" t="n">
        <v>28</v>
      </c>
      <c r="B1277" s="136" t="s">
        <v>2281</v>
      </c>
      <c r="C1277" s="136" t="s">
        <v>2282</v>
      </c>
      <c r="D1277" s="33" t="n">
        <v>0</v>
      </c>
      <c r="E1277" s="137" t="n">
        <v>6</v>
      </c>
      <c r="F1277" s="108" t="n">
        <v>0</v>
      </c>
      <c r="G1277" s="109" t="n">
        <v>0</v>
      </c>
      <c r="H1277" s="108" t="n">
        <v>1</v>
      </c>
      <c r="I1277" s="108" t="n">
        <v>0</v>
      </c>
      <c r="J1277" s="28" t="n">
        <f aca="false">SUM(F1277:I1277)</f>
        <v>1</v>
      </c>
      <c r="K1277" s="33" t="n">
        <v>1</v>
      </c>
    </row>
    <row r="1278" customFormat="false" ht="56.25" hidden="false" customHeight="false" outlineLevel="0" collapsed="false">
      <c r="A1278" s="74" t="n">
        <v>29</v>
      </c>
      <c r="B1278" s="136" t="s">
        <v>2283</v>
      </c>
      <c r="C1278" s="136" t="s">
        <v>2284</v>
      </c>
      <c r="D1278" s="33" t="n">
        <v>0</v>
      </c>
      <c r="E1278" s="137" t="n">
        <v>6</v>
      </c>
      <c r="F1278" s="108" t="n">
        <v>0</v>
      </c>
      <c r="G1278" s="109" t="n">
        <v>0</v>
      </c>
      <c r="H1278" s="108" t="n">
        <v>1</v>
      </c>
      <c r="I1278" s="108" t="n">
        <v>0</v>
      </c>
      <c r="J1278" s="28" t="n">
        <f aca="false">SUM(F1278:I1278)</f>
        <v>1</v>
      </c>
      <c r="K1278" s="33" t="n">
        <v>1</v>
      </c>
    </row>
    <row r="1279" customFormat="false" ht="56.25" hidden="false" customHeight="false" outlineLevel="0" collapsed="false">
      <c r="A1279" s="74" t="n">
        <v>30</v>
      </c>
      <c r="B1279" s="136" t="s">
        <v>2285</v>
      </c>
      <c r="C1279" s="136" t="s">
        <v>2286</v>
      </c>
      <c r="D1279" s="33" t="n">
        <v>0</v>
      </c>
      <c r="E1279" s="137" t="n">
        <v>6</v>
      </c>
      <c r="F1279" s="108" t="n">
        <v>0</v>
      </c>
      <c r="G1279" s="109" t="n">
        <v>0</v>
      </c>
      <c r="H1279" s="108" t="n">
        <v>1</v>
      </c>
      <c r="I1279" s="108" t="n">
        <v>0</v>
      </c>
      <c r="J1279" s="28" t="n">
        <f aca="false">SUM(F1279:I1279)</f>
        <v>1</v>
      </c>
      <c r="K1279" s="33" t="n">
        <v>1</v>
      </c>
    </row>
    <row r="1280" customFormat="false" ht="56.25" hidden="false" customHeight="false" outlineLevel="0" collapsed="false">
      <c r="A1280" s="74" t="n">
        <v>31</v>
      </c>
      <c r="B1280" s="136" t="s">
        <v>2287</v>
      </c>
      <c r="C1280" s="136" t="s">
        <v>1192</v>
      </c>
      <c r="D1280" s="33" t="n">
        <v>0</v>
      </c>
      <c r="E1280" s="137" t="n">
        <v>6</v>
      </c>
      <c r="F1280" s="108" t="n">
        <v>0</v>
      </c>
      <c r="G1280" s="109" t="n">
        <v>0</v>
      </c>
      <c r="H1280" s="108" t="n">
        <v>1</v>
      </c>
      <c r="I1280" s="108" t="n">
        <v>0</v>
      </c>
      <c r="J1280" s="28" t="n">
        <f aca="false">SUM(F1280:I1280)</f>
        <v>1</v>
      </c>
      <c r="K1280" s="33" t="n">
        <v>1</v>
      </c>
    </row>
    <row r="1281" customFormat="false" ht="56.25" hidden="false" customHeight="false" outlineLevel="0" collapsed="false">
      <c r="A1281" s="74" t="n">
        <v>32</v>
      </c>
      <c r="B1281" s="136" t="s">
        <v>2288</v>
      </c>
      <c r="C1281" s="136" t="s">
        <v>2289</v>
      </c>
      <c r="D1281" s="33" t="n">
        <v>0</v>
      </c>
      <c r="E1281" s="137" t="n">
        <v>6</v>
      </c>
      <c r="F1281" s="108" t="n">
        <v>0</v>
      </c>
      <c r="G1281" s="109" t="n">
        <v>0</v>
      </c>
      <c r="H1281" s="108" t="n">
        <v>1</v>
      </c>
      <c r="I1281" s="108" t="n">
        <v>0</v>
      </c>
      <c r="J1281" s="28" t="n">
        <f aca="false">SUM(F1281:I1281)</f>
        <v>1</v>
      </c>
      <c r="K1281" s="33" t="n">
        <v>1</v>
      </c>
    </row>
    <row r="1282" customFormat="false" ht="22.5" hidden="false" customHeight="false" outlineLevel="0" collapsed="false">
      <c r="A1282" s="74" t="n">
        <v>33</v>
      </c>
      <c r="B1282" s="136" t="s">
        <v>2290</v>
      </c>
      <c r="C1282" s="136" t="s">
        <v>2291</v>
      </c>
      <c r="D1282" s="33" t="n">
        <v>0</v>
      </c>
      <c r="E1282" s="137" t="n">
        <v>1</v>
      </c>
      <c r="F1282" s="108" t="n">
        <v>1</v>
      </c>
      <c r="G1282" s="109" t="n">
        <v>0</v>
      </c>
      <c r="H1282" s="108" t="n">
        <v>1</v>
      </c>
      <c r="I1282" s="108" t="n">
        <v>0</v>
      </c>
      <c r="J1282" s="28" t="n">
        <f aca="false">SUM(F1282:I1282)</f>
        <v>2</v>
      </c>
      <c r="K1282" s="33" t="n">
        <v>2</v>
      </c>
    </row>
    <row r="1283" customFormat="false" ht="33.75" hidden="false" customHeight="false" outlineLevel="0" collapsed="false">
      <c r="A1283" s="74" t="n">
        <v>34</v>
      </c>
      <c r="B1283" s="136" t="s">
        <v>2292</v>
      </c>
      <c r="C1283" s="136" t="s">
        <v>2293</v>
      </c>
      <c r="D1283" s="33" t="n">
        <v>0</v>
      </c>
      <c r="E1283" s="137" t="n">
        <v>20</v>
      </c>
      <c r="F1283" s="108" t="n">
        <v>1</v>
      </c>
      <c r="G1283" s="109" t="n">
        <v>1</v>
      </c>
      <c r="H1283" s="108" t="n">
        <v>1</v>
      </c>
      <c r="I1283" s="108" t="n">
        <v>1</v>
      </c>
      <c r="J1283" s="28" t="n">
        <f aca="false">SUM(F1283:I1283)</f>
        <v>4</v>
      </c>
      <c r="K1283" s="33" t="n">
        <v>4</v>
      </c>
    </row>
    <row r="1284" customFormat="false" ht="56.25" hidden="false" customHeight="false" outlineLevel="0" collapsed="false">
      <c r="A1284" s="74" t="n">
        <v>35</v>
      </c>
      <c r="B1284" s="136" t="s">
        <v>2294</v>
      </c>
      <c r="C1284" s="136" t="s">
        <v>2295</v>
      </c>
      <c r="D1284" s="33" t="n">
        <v>0</v>
      </c>
      <c r="E1284" s="137" t="n">
        <v>13</v>
      </c>
      <c r="F1284" s="108" t="n">
        <v>1</v>
      </c>
      <c r="G1284" s="109" t="n">
        <v>1</v>
      </c>
      <c r="H1284" s="108" t="n">
        <v>4</v>
      </c>
      <c r="I1284" s="108" t="n">
        <v>0</v>
      </c>
      <c r="J1284" s="28" t="n">
        <f aca="false">SUM(F1284:I1284)</f>
        <v>6</v>
      </c>
      <c r="K1284" s="33" t="n">
        <v>6</v>
      </c>
    </row>
    <row r="1285" customFormat="false" ht="22.5" hidden="false" customHeight="false" outlineLevel="0" collapsed="false">
      <c r="A1285" s="74" t="n">
        <v>36</v>
      </c>
      <c r="B1285" s="136" t="s">
        <v>2296</v>
      </c>
      <c r="C1285" s="136" t="s">
        <v>2297</v>
      </c>
      <c r="D1285" s="33" t="n">
        <v>0</v>
      </c>
      <c r="E1285" s="137" t="n">
        <v>2</v>
      </c>
      <c r="F1285" s="108" t="n">
        <v>1</v>
      </c>
      <c r="G1285" s="109" t="n">
        <v>0</v>
      </c>
      <c r="H1285" s="108" t="n">
        <v>1</v>
      </c>
      <c r="I1285" s="108" t="n">
        <v>0</v>
      </c>
      <c r="J1285" s="28" t="n">
        <f aca="false">SUM(F1285:I1285)</f>
        <v>2</v>
      </c>
      <c r="K1285" s="33" t="n">
        <v>2</v>
      </c>
    </row>
    <row r="1286" customFormat="false" ht="33.75" hidden="false" customHeight="false" outlineLevel="0" collapsed="false">
      <c r="A1286" s="74" t="n">
        <v>37</v>
      </c>
      <c r="B1286" s="136" t="s">
        <v>2298</v>
      </c>
      <c r="C1286" s="136" t="s">
        <v>2299</v>
      </c>
      <c r="D1286" s="33" t="n">
        <v>0</v>
      </c>
      <c r="E1286" s="137" t="n">
        <v>4</v>
      </c>
      <c r="F1286" s="108" t="n">
        <v>1</v>
      </c>
      <c r="G1286" s="109" t="n">
        <v>1</v>
      </c>
      <c r="H1286" s="108" t="n">
        <v>1</v>
      </c>
      <c r="I1286" s="108" t="n">
        <v>0</v>
      </c>
      <c r="J1286" s="28" t="n">
        <f aca="false">SUM(F1286:I1286)</f>
        <v>3</v>
      </c>
      <c r="K1286" s="33" t="n">
        <v>3</v>
      </c>
    </row>
    <row r="1287" customFormat="false" ht="45" hidden="false" customHeight="false" outlineLevel="0" collapsed="false">
      <c r="A1287" s="74" t="n">
        <v>38</v>
      </c>
      <c r="B1287" s="136" t="s">
        <v>2300</v>
      </c>
      <c r="C1287" s="136" t="s">
        <v>2301</v>
      </c>
      <c r="D1287" s="33" t="n">
        <v>0</v>
      </c>
      <c r="E1287" s="137" t="n">
        <v>30</v>
      </c>
      <c r="F1287" s="108" t="n">
        <v>0</v>
      </c>
      <c r="G1287" s="109" t="n">
        <v>3</v>
      </c>
      <c r="H1287" s="108" t="n">
        <v>3</v>
      </c>
      <c r="I1287" s="108" t="n">
        <v>9</v>
      </c>
      <c r="J1287" s="28" t="n">
        <f aca="false">SUM(F1287:I1287)</f>
        <v>15</v>
      </c>
      <c r="K1287" s="33" t="n">
        <v>15</v>
      </c>
    </row>
    <row r="1288" customFormat="false" ht="67.5" hidden="false" customHeight="false" outlineLevel="0" collapsed="false">
      <c r="A1288" s="74" t="n">
        <v>39</v>
      </c>
      <c r="B1288" s="136" t="s">
        <v>2302</v>
      </c>
      <c r="C1288" s="136" t="s">
        <v>2301</v>
      </c>
      <c r="D1288" s="33" t="n">
        <v>0</v>
      </c>
      <c r="E1288" s="137" t="n">
        <v>18</v>
      </c>
      <c r="F1288" s="108" t="n">
        <v>0</v>
      </c>
      <c r="G1288" s="109" t="n">
        <v>1</v>
      </c>
      <c r="H1288" s="108" t="n">
        <v>2</v>
      </c>
      <c r="I1288" s="108" t="n">
        <v>6</v>
      </c>
      <c r="J1288" s="28" t="n">
        <f aca="false">SUM(F1288:I1288)</f>
        <v>9</v>
      </c>
      <c r="K1288" s="33" t="n">
        <v>9</v>
      </c>
    </row>
    <row r="1289" customFormat="false" ht="56.25" hidden="false" customHeight="false" outlineLevel="0" collapsed="false">
      <c r="A1289" s="74" t="n">
        <v>40</v>
      </c>
      <c r="B1289" s="136" t="s">
        <v>2303</v>
      </c>
      <c r="C1289" s="136" t="s">
        <v>2304</v>
      </c>
      <c r="D1289" s="33" t="n">
        <v>0</v>
      </c>
      <c r="E1289" s="137" t="n">
        <v>7</v>
      </c>
      <c r="F1289" s="108" t="n">
        <v>0</v>
      </c>
      <c r="G1289" s="109" t="n">
        <v>1</v>
      </c>
      <c r="H1289" s="108" t="n">
        <v>2</v>
      </c>
      <c r="I1289" s="108" t="n">
        <v>0</v>
      </c>
      <c r="J1289" s="28" t="n">
        <f aca="false">SUM(F1289:I1289)</f>
        <v>3</v>
      </c>
      <c r="K1289" s="33" t="n">
        <v>3</v>
      </c>
    </row>
    <row r="1290" customFormat="false" ht="67.5" hidden="false" customHeight="false" outlineLevel="0" collapsed="false">
      <c r="A1290" s="74" t="n">
        <v>41</v>
      </c>
      <c r="B1290" s="136" t="s">
        <v>2305</v>
      </c>
      <c r="C1290" s="136" t="s">
        <v>2306</v>
      </c>
      <c r="D1290" s="33" t="n">
        <v>0</v>
      </c>
      <c r="E1290" s="137" t="n">
        <v>6</v>
      </c>
      <c r="F1290" s="108" t="n">
        <v>0</v>
      </c>
      <c r="G1290" s="109" t="n">
        <v>1</v>
      </c>
      <c r="H1290" s="108" t="n">
        <v>2</v>
      </c>
      <c r="I1290" s="108" t="n">
        <v>0</v>
      </c>
      <c r="J1290" s="28" t="n">
        <f aca="false">SUM(F1290:I1290)</f>
        <v>3</v>
      </c>
      <c r="K1290" s="33" t="n">
        <v>3</v>
      </c>
    </row>
    <row r="1291" customFormat="false" ht="67.5" hidden="false" customHeight="false" outlineLevel="0" collapsed="false">
      <c r="A1291" s="74" t="n">
        <v>42</v>
      </c>
      <c r="B1291" s="136" t="s">
        <v>2307</v>
      </c>
      <c r="C1291" s="136" t="s">
        <v>2308</v>
      </c>
      <c r="D1291" s="33" t="n">
        <v>0</v>
      </c>
      <c r="E1291" s="137" t="n">
        <v>2</v>
      </c>
      <c r="F1291" s="75" t="n">
        <v>0</v>
      </c>
      <c r="G1291" s="144" t="n">
        <v>1</v>
      </c>
      <c r="H1291" s="75" t="n">
        <v>1</v>
      </c>
      <c r="I1291" s="75" t="n">
        <v>0</v>
      </c>
      <c r="J1291" s="28" t="n">
        <f aca="false">SUM(F1291:I1291)</f>
        <v>2</v>
      </c>
      <c r="K1291" s="33" t="n">
        <v>2</v>
      </c>
    </row>
    <row r="1292" customFormat="false" ht="33.75" hidden="false" customHeight="false" outlineLevel="0" collapsed="false">
      <c r="A1292" s="74" t="n">
        <v>43</v>
      </c>
      <c r="B1292" s="136" t="s">
        <v>2309</v>
      </c>
      <c r="C1292" s="136" t="s">
        <v>2310</v>
      </c>
      <c r="D1292" s="33" t="n">
        <v>0</v>
      </c>
      <c r="E1292" s="137" t="n">
        <v>10</v>
      </c>
      <c r="F1292" s="108" t="n">
        <v>1</v>
      </c>
      <c r="G1292" s="109" t="n">
        <v>2</v>
      </c>
      <c r="H1292" s="108" t="n">
        <v>0</v>
      </c>
      <c r="I1292" s="108" t="n">
        <v>0</v>
      </c>
      <c r="J1292" s="28" t="n">
        <f aca="false">SUM(F1292:I1292)</f>
        <v>3</v>
      </c>
      <c r="K1292" s="33" t="n">
        <v>3</v>
      </c>
    </row>
    <row r="1293" customFormat="false" ht="33.75" hidden="false" customHeight="false" outlineLevel="0" collapsed="false">
      <c r="A1293" s="74" t="n">
        <v>44</v>
      </c>
      <c r="B1293" s="136" t="s">
        <v>2311</v>
      </c>
      <c r="C1293" s="136" t="s">
        <v>2312</v>
      </c>
      <c r="D1293" s="33" t="n">
        <v>1</v>
      </c>
      <c r="E1293" s="137" t="n">
        <v>0</v>
      </c>
      <c r="F1293" s="108" t="n">
        <v>1</v>
      </c>
      <c r="G1293" s="109" t="n">
        <v>0</v>
      </c>
      <c r="H1293" s="108" t="n">
        <v>1</v>
      </c>
      <c r="I1293" s="108" t="n">
        <v>0</v>
      </c>
      <c r="J1293" s="28" t="n">
        <f aca="false">SUM(F1293:I1293)</f>
        <v>2</v>
      </c>
      <c r="K1293" s="33" t="n">
        <v>2</v>
      </c>
    </row>
    <row r="1294" customFormat="false" ht="33.75" hidden="false" customHeight="false" outlineLevel="0" collapsed="false">
      <c r="A1294" s="74" t="n">
        <v>45</v>
      </c>
      <c r="B1294" s="136" t="s">
        <v>2313</v>
      </c>
      <c r="C1294" s="136" t="s">
        <v>2314</v>
      </c>
      <c r="D1294" s="33" t="n">
        <v>0</v>
      </c>
      <c r="E1294" s="137" t="n">
        <v>1</v>
      </c>
      <c r="F1294" s="108" t="n">
        <v>1</v>
      </c>
      <c r="G1294" s="109" t="n">
        <v>0</v>
      </c>
      <c r="H1294" s="108" t="n">
        <v>1</v>
      </c>
      <c r="I1294" s="108" t="n">
        <v>0</v>
      </c>
      <c r="J1294" s="28" t="n">
        <f aca="false">SUM(F1294:I1294)</f>
        <v>2</v>
      </c>
      <c r="K1294" s="33" t="n">
        <v>2</v>
      </c>
    </row>
    <row r="1295" customFormat="false" ht="11.25" hidden="false" customHeight="false" outlineLevel="0" collapsed="false">
      <c r="A1295" s="377"/>
      <c r="B1295" s="378"/>
      <c r="C1295" s="378" t="s">
        <v>2315</v>
      </c>
      <c r="D1295" s="379" t="n">
        <f aca="false">SUM(D19:D1294)</f>
        <v>7397</v>
      </c>
      <c r="E1295" s="379" t="n">
        <f aca="false">SUM(E19:E1294)</f>
        <v>2939</v>
      </c>
      <c r="F1295" s="379" t="n">
        <f aca="false">SUM(F19:F1294)</f>
        <v>488</v>
      </c>
      <c r="G1295" s="379" t="n">
        <f aca="false">SUM(G19:G1294)</f>
        <v>339</v>
      </c>
      <c r="H1295" s="379" t="n">
        <f aca="false">SUM(H19:H1294)</f>
        <v>2133</v>
      </c>
      <c r="I1295" s="379" t="n">
        <f aca="false">SUM(I19:I1294)</f>
        <v>1909</v>
      </c>
      <c r="J1295" s="5" t="n">
        <f aca="false">SUM(J19:J1294)</f>
        <v>4869</v>
      </c>
      <c r="K1295" s="379" t="n">
        <f aca="false">SUM(K19:K1294)</f>
        <v>4869</v>
      </c>
    </row>
  </sheetData>
  <mergeCells count="7">
    <mergeCell ref="A17:A18"/>
    <mergeCell ref="B17:B18"/>
    <mergeCell ref="C17:C18"/>
    <mergeCell ref="D17:D18"/>
    <mergeCell ref="E17:E18"/>
    <mergeCell ref="F17:I17"/>
    <mergeCell ref="K17:K18"/>
  </mergeCells>
  <printOptions headings="false" gridLines="false" gridLinesSet="true" horizontalCentered="false" verticalCentered="false"/>
  <pageMargins left="0.708333333333333" right="0.708333333333333" top="0.747916666666667" bottom="1.29930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9:09:21Z</dcterms:created>
  <dc:creator>Your User Name</dc:creator>
  <dc:description/>
  <dc:language>en-US</dc:language>
  <cp:lastModifiedBy>Użytkownik</cp:lastModifiedBy>
  <cp:lastPrinted>2013-05-09T09:24:39Z</cp:lastPrinted>
  <dcterms:modified xsi:type="dcterms:W3CDTF">2013-06-24T14:55:35Z</dcterms:modified>
  <cp:revision>0</cp:revision>
  <dc:subject/>
  <dc:title/>
</cp:coreProperties>
</file>