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iB" sheetId="1" state="visible" r:id="rId2"/>
    <sheet name="Obreby" sheetId="2" state="visible" r:id="rId3"/>
    <sheet name="Zestawienie_pow_geo" sheetId="3" state="visible" r:id="rId4"/>
    <sheet name="aplikacje_EGi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642">
  <si>
    <t xml:space="preserve">Dotyczy projektu nr WND-RPPD.04.01.00-20-002/11 pn. „Wdrażanie elektronicznych usług dla ludności województwa podlaskiego – część II, administracja samorządowa” realizowanego w ramach Decyzji nr UDA-RPPD.04.01.00-20-002/11-00 z dnia 28.02.2012r.</t>
  </si>
  <si>
    <t xml:space="preserve">Załącznik nr 1.8 do SIWZ - Poprawa jakości danych przestrzennych zawartych w EGiB SP Siemiatycze</t>
  </si>
  <si>
    <t xml:space="preserve">Koszty jednostek</t>
  </si>
  <si>
    <t xml:space="preserve">Siemiatycze (miasto)</t>
  </si>
  <si>
    <t xml:space="preserve">201001_1</t>
  </si>
  <si>
    <t xml:space="preserve">Kataster On Line</t>
  </si>
  <si>
    <t xml:space="preserve">TAK</t>
  </si>
  <si>
    <t xml:space="preserve">2000/24 Strefa 8</t>
  </si>
  <si>
    <t xml:space="preserve">Drohiczyn (miasto)</t>
  </si>
  <si>
    <t xml:space="preserve">201002_4</t>
  </si>
  <si>
    <t xml:space="preserve">Drohiczyn </t>
  </si>
  <si>
    <t xml:space="preserve">201002_5</t>
  </si>
  <si>
    <t xml:space="preserve">EWMAPA</t>
  </si>
  <si>
    <t xml:space="preserve">NIE</t>
  </si>
  <si>
    <t xml:space="preserve">*</t>
  </si>
  <si>
    <t xml:space="preserve">1965 Strefa 2</t>
  </si>
  <si>
    <t xml:space="preserve">Dziadkowice</t>
  </si>
  <si>
    <t xml:space="preserve">201003_2</t>
  </si>
  <si>
    <t xml:space="preserve">Grodzisk</t>
  </si>
  <si>
    <t xml:space="preserve">201004_2</t>
  </si>
  <si>
    <t xml:space="preserve">Mielnik</t>
  </si>
  <si>
    <t xml:space="preserve">201005_2</t>
  </si>
  <si>
    <t xml:space="preserve">Milejczyce</t>
  </si>
  <si>
    <t xml:space="preserve">201006_2</t>
  </si>
  <si>
    <t xml:space="preserve">Nurzec-Stacja</t>
  </si>
  <si>
    <t xml:space="preserve">201007_2</t>
  </si>
  <si>
    <t xml:space="preserve">Perlejewo</t>
  </si>
  <si>
    <t xml:space="preserve">201008_2</t>
  </si>
  <si>
    <t xml:space="preserve">Siemiatycze </t>
  </si>
  <si>
    <t xml:space="preserve">201009_2</t>
  </si>
  <si>
    <t xml:space="preserve">Scalenie Ostrożany 1 - obręby:</t>
  </si>
  <si>
    <t xml:space="preserve">Klepacze</t>
  </si>
  <si>
    <t xml:space="preserve">**</t>
  </si>
  <si>
    <t xml:space="preserve">! 201002_5 w 1965 Strefa 2</t>
  </si>
  <si>
    <t xml:space="preserve">Łopusze</t>
  </si>
  <si>
    <t xml:space="preserve">Smarkice</t>
  </si>
  <si>
    <t xml:space="preserve">Kamianki</t>
  </si>
  <si>
    <t xml:space="preserve">Krakówki Dąbki</t>
  </si>
  <si>
    <t xml:space="preserve">Krakówki Włodki</t>
  </si>
  <si>
    <t xml:space="preserve">Krakówki Zdzichy</t>
  </si>
  <si>
    <t xml:space="preserve">Scalenie Ostrożany 2 - obręby:</t>
  </si>
  <si>
    <t xml:space="preserve">Ostrożany</t>
  </si>
  <si>
    <t xml:space="preserve">Smorczewo</t>
  </si>
  <si>
    <t xml:space="preserve">Jaszczołty</t>
  </si>
  <si>
    <t xml:space="preserve">Lubowicze</t>
  </si>
  <si>
    <t xml:space="preserve">Morze</t>
  </si>
  <si>
    <t xml:space="preserve">Stadniki</t>
  </si>
  <si>
    <t xml:space="preserve">Scalenie Wólka Nurzecka </t>
  </si>
  <si>
    <t xml:space="preserve">Wólka Nurzecka</t>
  </si>
  <si>
    <t xml:space="preserve">***</t>
  </si>
  <si>
    <t xml:space="preserve">UWAGA! W scaleniu brały udział działki i kompeksy działek z różnych obrębów i gmin</t>
  </si>
  <si>
    <t xml:space="preserve">* </t>
  </si>
  <si>
    <t xml:space="preserve">bazy powinny być aktualne mogą jednak powstać róznice</t>
  </si>
  <si>
    <t xml:space="preserve">bazy aktualne i zawierają dane z operatów z tych obrębów, mogą jednak powstać róznice</t>
  </si>
  <si>
    <t xml:space="preserve">baza części opisowej aktualna</t>
  </si>
  <si>
    <t xml:space="preserve">Projekt współfinansowany przez Unię Europejską w ramach Regionalnego Programu Operacyjnego Województwa Podlaskiego na lata 2007-2013</t>
  </si>
  <si>
    <t xml:space="preserve">WYKAZ OBRĘBÓW EWIDENCYJNYCH </t>
  </si>
  <si>
    <t xml:space="preserve">Województwo podlaskie - 20</t>
  </si>
  <si>
    <t xml:space="preserve">Powiat siemiatycki - 10</t>
  </si>
  <si>
    <t xml:space="preserve">KOLOR NIEBIESKI - obręby posiadające zintegrowane dane</t>
  </si>
  <si>
    <t xml:space="preserve">Identyfikator  </t>
  </si>
  <si>
    <t xml:space="preserve">Ilość </t>
  </si>
  <si>
    <t xml:space="preserve">powierzchnia</t>
  </si>
  <si>
    <t xml:space="preserve">Nazwa </t>
  </si>
  <si>
    <t xml:space="preserve">Nazwa obrębu </t>
  </si>
  <si>
    <t xml:space="preserve">obrębu </t>
  </si>
  <si>
    <t xml:space="preserve">działek </t>
  </si>
  <si>
    <t xml:space="preserve">obrębu w ha</t>
  </si>
  <si>
    <t xml:space="preserve">gminy</t>
  </si>
  <si>
    <t xml:space="preserve">ewidencyjnego </t>
  </si>
  <si>
    <t xml:space="preserve">ewid. </t>
  </si>
  <si>
    <t xml:space="preserve">na dzień</t>
  </si>
  <si>
    <t xml:space="preserve">(z uwzgl. identyf. </t>
  </si>
  <si>
    <t xml:space="preserve">w obrębie </t>
  </si>
  <si>
    <t xml:space="preserve">TERYT dla j.ew.) </t>
  </si>
  <si>
    <t xml:space="preserve">SIEMIATYCZE</t>
  </si>
  <si>
    <t xml:space="preserve">SIEMIATYCZE OBRĘB 1</t>
  </si>
  <si>
    <t xml:space="preserve">201001_1.0001</t>
  </si>
  <si>
    <t xml:space="preserve">SIEMIATYCZE OBRĘB 2</t>
  </si>
  <si>
    <t xml:space="preserve">201001_1.0002</t>
  </si>
  <si>
    <t xml:space="preserve">SIEMIATYCZE OBRĘB 3</t>
  </si>
  <si>
    <t xml:space="preserve">201001_1.0003</t>
  </si>
  <si>
    <t xml:space="preserve">DROHICZYN MIASTO</t>
  </si>
  <si>
    <t xml:space="preserve">DROHICZYN</t>
  </si>
  <si>
    <t xml:space="preserve">201002_4.0001</t>
  </si>
  <si>
    <t xml:space="preserve">DROHICZYN - OBSZAR WIEJSKI</t>
  </si>
  <si>
    <t xml:space="preserve">ARBASY</t>
  </si>
  <si>
    <t xml:space="preserve">201002_5.0001</t>
  </si>
  <si>
    <t xml:space="preserve">BRYKI</t>
  </si>
  <si>
    <t xml:space="preserve">201002_5.0002</t>
  </si>
  <si>
    <t xml:space="preserve">BUJAKI</t>
  </si>
  <si>
    <t xml:space="preserve">201002_5.0003</t>
  </si>
  <si>
    <t xml:space="preserve">BUŻYSKI</t>
  </si>
  <si>
    <t xml:space="preserve">201002_5.0004</t>
  </si>
  <si>
    <t xml:space="preserve">CHECHŁOWO</t>
  </si>
  <si>
    <t xml:space="preserve">201002_5.0005</t>
  </si>
  <si>
    <t xml:space="preserve">CHROŁOWICE</t>
  </si>
  <si>
    <t xml:space="preserve">201002_5.0006</t>
  </si>
  <si>
    <t xml:space="preserve">CHUTKOWICE</t>
  </si>
  <si>
    <t xml:space="preserve">201002_5.0007</t>
  </si>
  <si>
    <t xml:space="preserve">KLEPACZE</t>
  </si>
  <si>
    <t xml:space="preserve">201002_5.0008</t>
  </si>
  <si>
    <t xml:space="preserve">KŁYZÓWKA</t>
  </si>
  <si>
    <t xml:space="preserve">201002_5.0009</t>
  </si>
  <si>
    <t xml:space="preserve">KOCZERY</t>
  </si>
  <si>
    <t xml:space="preserve">201002_5.0010</t>
  </si>
  <si>
    <t xml:space="preserve">LISOWO</t>
  </si>
  <si>
    <t xml:space="preserve">201002_5.0011</t>
  </si>
  <si>
    <t xml:space="preserve">ŁOPUSZE</t>
  </si>
  <si>
    <t xml:space="preserve">201002_5.0012</t>
  </si>
  <si>
    <t xml:space="preserve">MIŁKOWICE JANKI</t>
  </si>
  <si>
    <t xml:space="preserve">201002_5.0013</t>
  </si>
  <si>
    <t xml:space="preserve">MIŁKOWICE MAĆKI</t>
  </si>
  <si>
    <t xml:space="preserve">201002_5.0014</t>
  </si>
  <si>
    <t xml:space="preserve">MIŁKOWICE PASZKI</t>
  </si>
  <si>
    <t xml:space="preserve">201002_5.0015</t>
  </si>
  <si>
    <t xml:space="preserve">MIŁKOWICE STAWKI</t>
  </si>
  <si>
    <t xml:space="preserve">201002_5.0016</t>
  </si>
  <si>
    <t xml:space="preserve">MINCZEWO</t>
  </si>
  <si>
    <t xml:space="preserve">201002_5.0017</t>
  </si>
  <si>
    <t xml:space="preserve">NAROJKI</t>
  </si>
  <si>
    <t xml:space="preserve">201002_5.0018</t>
  </si>
  <si>
    <t xml:space="preserve">OBNIŻE</t>
  </si>
  <si>
    <t xml:space="preserve">201002_5.0019</t>
  </si>
  <si>
    <t xml:space="preserve">OSTROŻANY</t>
  </si>
  <si>
    <t xml:space="preserve">201002_5.0020</t>
  </si>
  <si>
    <t xml:space="preserve">PUTKOWICE NADOLNE</t>
  </si>
  <si>
    <t xml:space="preserve">201002_5.0021</t>
  </si>
  <si>
    <t xml:space="preserve">PUTKOWICE NAGÓRNE</t>
  </si>
  <si>
    <t xml:space="preserve">201002_5.0022</t>
  </si>
  <si>
    <t xml:space="preserve">ROTKI</t>
  </si>
  <si>
    <t xml:space="preserve">201002_5.0023</t>
  </si>
  <si>
    <t xml:space="preserve">RUNICE</t>
  </si>
  <si>
    <t xml:space="preserve">201002_5.0024</t>
  </si>
  <si>
    <t xml:space="preserve">SADY</t>
  </si>
  <si>
    <t xml:space="preserve">201002_5.0025</t>
  </si>
  <si>
    <t xml:space="preserve">SIEKIERKI</t>
  </si>
  <si>
    <t xml:space="preserve">201002_5.0026</t>
  </si>
  <si>
    <t xml:space="preserve">SIENIEWICE</t>
  </si>
  <si>
    <t xml:space="preserve">201002_5.0027</t>
  </si>
  <si>
    <t xml:space="preserve">SMARKLICE</t>
  </si>
  <si>
    <t xml:space="preserve">201002_5.0028</t>
  </si>
  <si>
    <t xml:space="preserve">SMORCZEWO</t>
  </si>
  <si>
    <t xml:space="preserve">201002_5.0029</t>
  </si>
  <si>
    <t xml:space="preserve">SYTKI</t>
  </si>
  <si>
    <t xml:space="preserve">201002_5.0030</t>
  </si>
  <si>
    <t xml:space="preserve">ŚLEDZIANÓW</t>
  </si>
  <si>
    <t xml:space="preserve">201002_5.0031</t>
  </si>
  <si>
    <t xml:space="preserve">TONKIELE</t>
  </si>
  <si>
    <t xml:space="preserve">201002_5.0032</t>
  </si>
  <si>
    <t xml:space="preserve">WIERZCHUCA NADBUŻNA</t>
  </si>
  <si>
    <t xml:space="preserve">201002_5.0033</t>
  </si>
  <si>
    <t xml:space="preserve">WIERZCHUCA NAGÓRNA</t>
  </si>
  <si>
    <t xml:space="preserve">201002_5.0034</t>
  </si>
  <si>
    <t xml:space="preserve">WÓLKA ZAMKOWA</t>
  </si>
  <si>
    <t xml:space="preserve">201002_5.0035</t>
  </si>
  <si>
    <t xml:space="preserve">ZAJĘCZNIKI</t>
  </si>
  <si>
    <t xml:space="preserve">201002_5.0036</t>
  </si>
  <si>
    <t xml:space="preserve">DZIADKOWICE</t>
  </si>
  <si>
    <t xml:space="preserve">BRZEZINY JANOWIĘTA</t>
  </si>
  <si>
    <t xml:space="preserve">201003_2.0001</t>
  </si>
  <si>
    <t xml:space="preserve">BRZEZINY NIEDŹWIADKI</t>
  </si>
  <si>
    <t xml:space="preserve">201003_2.0002</t>
  </si>
  <si>
    <t xml:space="preserve">DOŁUBOWO</t>
  </si>
  <si>
    <t xml:space="preserve">201003_2.0003</t>
  </si>
  <si>
    <t xml:space="preserve">201003_2.0004</t>
  </si>
  <si>
    <t xml:space="preserve">HORNOWO</t>
  </si>
  <si>
    <t xml:space="preserve">201003_2.0005</t>
  </si>
  <si>
    <t xml:space="preserve">HORNOWSZCZYZNA</t>
  </si>
  <si>
    <t xml:space="preserve">201003_2.0006</t>
  </si>
  <si>
    <t xml:space="preserve">JASIENÓWKA</t>
  </si>
  <si>
    <t xml:space="preserve">201003_2.0007</t>
  </si>
  <si>
    <t xml:space="preserve">KĄTY</t>
  </si>
  <si>
    <t xml:space="preserve">201003_2.0008</t>
  </si>
  <si>
    <t xml:space="preserve">KORZENIÓWKA</t>
  </si>
  <si>
    <t xml:space="preserve">201003_2.0009</t>
  </si>
  <si>
    <t xml:space="preserve">LIPINY</t>
  </si>
  <si>
    <t xml:space="preserve">201003_2.0010</t>
  </si>
  <si>
    <t xml:space="preserve">MALEWICE</t>
  </si>
  <si>
    <t xml:space="preserve">201003_2.0011</t>
  </si>
  <si>
    <t xml:space="preserve">MALINOWO</t>
  </si>
  <si>
    <t xml:space="preserve">201003_2.0012</t>
  </si>
  <si>
    <t xml:space="preserve">OSMOLA</t>
  </si>
  <si>
    <t xml:space="preserve">201003_2.0013</t>
  </si>
  <si>
    <t xml:space="preserve">SMOLUGI</t>
  </si>
  <si>
    <t xml:space="preserve">201003_2.0014</t>
  </si>
  <si>
    <t xml:space="preserve">WOJENIEC</t>
  </si>
  <si>
    <t xml:space="preserve">201003_2.0015</t>
  </si>
  <si>
    <t xml:space="preserve">ZAMIANOWO</t>
  </si>
  <si>
    <t xml:space="preserve">201003_2.0016</t>
  </si>
  <si>
    <t xml:space="preserve">ZARĘBY</t>
  </si>
  <si>
    <t xml:space="preserve">201003_2.0017</t>
  </si>
  <si>
    <t xml:space="preserve">ŻUROBICE</t>
  </si>
  <si>
    <t xml:space="preserve">201003_2.0018</t>
  </si>
  <si>
    <t xml:space="preserve">GRODZISK</t>
  </si>
  <si>
    <t xml:space="preserve">ALEKSANDROWO</t>
  </si>
  <si>
    <t xml:space="preserve">201004_2.0001</t>
  </si>
  <si>
    <t xml:space="preserve">BISZEWO</t>
  </si>
  <si>
    <t xml:space="preserve">201004_2.0002</t>
  </si>
  <si>
    <t xml:space="preserve">BOGUSZE LITEWKA</t>
  </si>
  <si>
    <t xml:space="preserve">201004_2.0003</t>
  </si>
  <si>
    <t xml:space="preserve">BOGUSZE STARE</t>
  </si>
  <si>
    <t xml:space="preserve">201004_2.0004</t>
  </si>
  <si>
    <t xml:space="preserve">CZAJE I MAŁYSZCZYN</t>
  </si>
  <si>
    <t xml:space="preserve">201004_2.0005</t>
  </si>
  <si>
    <t xml:space="preserve">CZARNA CERKIEWNA</t>
  </si>
  <si>
    <t xml:space="preserve">201004_2.0006</t>
  </si>
  <si>
    <t xml:space="preserve">CZARNA ŚREDNIA</t>
  </si>
  <si>
    <t xml:space="preserve">201004_2.0007</t>
  </si>
  <si>
    <t xml:space="preserve">CZARNA WIELKA</t>
  </si>
  <si>
    <t xml:space="preserve">201004_2.0008</t>
  </si>
  <si>
    <t xml:space="preserve">DOŁUBOWO WYRĘBY</t>
  </si>
  <si>
    <t xml:space="preserve">201004_2.0009</t>
  </si>
  <si>
    <t xml:space="preserve">DROCHLIN</t>
  </si>
  <si>
    <t xml:space="preserve">201004_2.0010</t>
  </si>
  <si>
    <t xml:space="preserve">201004_2.0011</t>
  </si>
  <si>
    <t xml:space="preserve">JASZCZOŁTY</t>
  </si>
  <si>
    <t xml:space="preserve">201004_2.0012</t>
  </si>
  <si>
    <t xml:space="preserve">KAMIANKI</t>
  </si>
  <si>
    <t xml:space="preserve">201004_2.0013</t>
  </si>
  <si>
    <t xml:space="preserve">KORYCINY</t>
  </si>
  <si>
    <t xml:space="preserve">201004_2.0014</t>
  </si>
  <si>
    <t xml:space="preserve">KOSIANKA BORUTY</t>
  </si>
  <si>
    <t xml:space="preserve">201004_2.0015</t>
  </si>
  <si>
    <t xml:space="preserve">KOSIANKA LEŚNA</t>
  </si>
  <si>
    <t xml:space="preserve">201004_2.0016</t>
  </si>
  <si>
    <t xml:space="preserve">KOSIANKA STARA</t>
  </si>
  <si>
    <t xml:space="preserve">201004_2.0017</t>
  </si>
  <si>
    <t xml:space="preserve">KOSIANKA TROJANÓWKA</t>
  </si>
  <si>
    <t xml:space="preserve">201004_2.0018</t>
  </si>
  <si>
    <t xml:space="preserve">KOZŁOWO</t>
  </si>
  <si>
    <t xml:space="preserve">201004_2.0019</t>
  </si>
  <si>
    <t xml:space="preserve">KRAKÓWKI DĄBKI</t>
  </si>
  <si>
    <t xml:space="preserve">201004_2.0020</t>
  </si>
  <si>
    <t xml:space="preserve">KRAKÓWKI WŁODKI</t>
  </si>
  <si>
    <t xml:space="preserve">201004_2.0021</t>
  </si>
  <si>
    <t xml:space="preserve">KRAKÓWKI ZDZICHY</t>
  </si>
  <si>
    <t xml:space="preserve">201004_2.0022</t>
  </si>
  <si>
    <t xml:space="preserve">KRYNKI BIAŁOKUNKI</t>
  </si>
  <si>
    <t xml:space="preserve">201004_2.0023</t>
  </si>
  <si>
    <t xml:space="preserve">KRYNKI BOROWE</t>
  </si>
  <si>
    <t xml:space="preserve">201004_2.0024</t>
  </si>
  <si>
    <t xml:space="preserve">KRYNKI JARKI</t>
  </si>
  <si>
    <t xml:space="preserve">201004_2.0025</t>
  </si>
  <si>
    <t xml:space="preserve">KRYNKI SOBOLE</t>
  </si>
  <si>
    <t xml:space="preserve">201004_2.0026</t>
  </si>
  <si>
    <t xml:space="preserve">LUBOWICZE</t>
  </si>
  <si>
    <t xml:space="preserve">201004_2.0027</t>
  </si>
  <si>
    <t xml:space="preserve">MAKARKI</t>
  </si>
  <si>
    <t xml:space="preserve">201004_2.0028</t>
  </si>
  <si>
    <t xml:space="preserve">MIERZYNÓWKA</t>
  </si>
  <si>
    <t xml:space="preserve">201004_2.0029</t>
  </si>
  <si>
    <t xml:space="preserve">MORZE</t>
  </si>
  <si>
    <t xml:space="preserve">201004_2.0030</t>
  </si>
  <si>
    <t xml:space="preserve">NIEWIAROWO-PRZYBKI</t>
  </si>
  <si>
    <t xml:space="preserve">201004_2.0031</t>
  </si>
  <si>
    <t xml:space="preserve">NIEWIAROWO-SOCHY</t>
  </si>
  <si>
    <t xml:space="preserve">201004_2.0032</t>
  </si>
  <si>
    <t xml:space="preserve">PORZEZINY</t>
  </si>
  <si>
    <t xml:space="preserve">201004_2.0033</t>
  </si>
  <si>
    <t xml:space="preserve">RYBAŁTY</t>
  </si>
  <si>
    <t xml:space="preserve">201004_2.0034</t>
  </si>
  <si>
    <t xml:space="preserve">SIEMIONY</t>
  </si>
  <si>
    <t xml:space="preserve">201004_2.0035</t>
  </si>
  <si>
    <t xml:space="preserve">STADNIKI</t>
  </si>
  <si>
    <t xml:space="preserve">201004_2.0036</t>
  </si>
  <si>
    <t xml:space="preserve">SYPNIE NOWE</t>
  </si>
  <si>
    <t xml:space="preserve">201004_2.0037</t>
  </si>
  <si>
    <t xml:space="preserve">SYPNIE STARE</t>
  </si>
  <si>
    <t xml:space="preserve">201004_2.0038</t>
  </si>
  <si>
    <t xml:space="preserve">ŻALE</t>
  </si>
  <si>
    <t xml:space="preserve">201004_2.0039</t>
  </si>
  <si>
    <t xml:space="preserve">TARGOWISK</t>
  </si>
  <si>
    <t xml:space="preserve">201004_2.0040</t>
  </si>
  <si>
    <t xml:space="preserve">ŻERY BYSTRE</t>
  </si>
  <si>
    <t xml:space="preserve">201004_2.0041</t>
  </si>
  <si>
    <t xml:space="preserve">ŻERY CZUBIKI</t>
  </si>
  <si>
    <t xml:space="preserve">201004_2.0042</t>
  </si>
  <si>
    <t xml:space="preserve">ŻERY-PILAKI</t>
  </si>
  <si>
    <t xml:space="preserve">201004_2.0043</t>
  </si>
  <si>
    <t xml:space="preserve">MIELNIK</t>
  </si>
  <si>
    <t xml:space="preserve">ADAMOWO</t>
  </si>
  <si>
    <t xml:space="preserve">201005_2.0001</t>
  </si>
  <si>
    <t xml:space="preserve">35.9034	</t>
  </si>
  <si>
    <t xml:space="preserve">MAĆKOWICZE</t>
  </si>
  <si>
    <t xml:space="preserve">201005_2.0002</t>
  </si>
  <si>
    <t xml:space="preserve">633.0243	</t>
  </si>
  <si>
    <t xml:space="preserve">MĘTNA</t>
  </si>
  <si>
    <t xml:space="preserve">201005_2.0003</t>
  </si>
  <si>
    <t xml:space="preserve">3001.9388	</t>
  </si>
  <si>
    <t xml:space="preserve">201005_2.0004</t>
  </si>
  <si>
    <t xml:space="preserve">4455.2494	</t>
  </si>
  <si>
    <t xml:space="preserve">MOSZCZONA KRÓLEWSKA</t>
  </si>
  <si>
    <t xml:space="preserve">201005_2.0005</t>
  </si>
  <si>
    <t xml:space="preserve">975.8568	</t>
  </si>
  <si>
    <t xml:space="preserve">NIEMIRÓW</t>
  </si>
  <si>
    <t xml:space="preserve">201005_2.0006</t>
  </si>
  <si>
    <t xml:space="preserve">1238.3206	</t>
  </si>
  <si>
    <t xml:space="preserve">OSŁOWO</t>
  </si>
  <si>
    <t xml:space="preserve">201005_2.0007</t>
  </si>
  <si>
    <t xml:space="preserve">494.1241	</t>
  </si>
  <si>
    <t xml:space="preserve">PAWŁOWICZE</t>
  </si>
  <si>
    <t xml:space="preserve">201005_2.0008</t>
  </si>
  <si>
    <t xml:space="preserve">1092.9879	</t>
  </si>
  <si>
    <t xml:space="preserve">RADZIWIŁŁÓWKA</t>
  </si>
  <si>
    <t xml:space="preserve">201005_2.0009</t>
  </si>
  <si>
    <t xml:space="preserve">2472.4735	</t>
  </si>
  <si>
    <t xml:space="preserve">SUTNO</t>
  </si>
  <si>
    <t xml:space="preserve">201005_2.0010</t>
  </si>
  <si>
    <t xml:space="preserve">1100.4175	</t>
  </si>
  <si>
    <t xml:space="preserve">TOKARY</t>
  </si>
  <si>
    <t xml:space="preserve">201005_2.0011</t>
  </si>
  <si>
    <t xml:space="preserve">2335.4785	</t>
  </si>
  <si>
    <t xml:space="preserve">WAJKÓW</t>
  </si>
  <si>
    <t xml:space="preserve">201005_2.0012</t>
  </si>
  <si>
    <t xml:space="preserve">482.3143	</t>
  </si>
  <si>
    <t xml:space="preserve">WILANOWO</t>
  </si>
  <si>
    <t xml:space="preserve">201005_2.0013</t>
  </si>
  <si>
    <t xml:space="preserve">1304.3019	</t>
  </si>
  <si>
    <t xml:space="preserve">MILEJCZYCE</t>
  </si>
  <si>
    <t xml:space="preserve">BIEŁKI</t>
  </si>
  <si>
    <t xml:space="preserve">201006_2.0001</t>
  </si>
  <si>
    <t xml:space="preserve">418.8743	</t>
  </si>
  <si>
    <t xml:space="preserve">BOROWIKI</t>
  </si>
  <si>
    <t xml:space="preserve">201006_2.0002</t>
  </si>
  <si>
    <t xml:space="preserve">790.6963	</t>
  </si>
  <si>
    <t xml:space="preserve">CHAŃKI I KOŚCIUKOWICZE</t>
  </si>
  <si>
    <t xml:space="preserve">201006_2.0003</t>
  </si>
  <si>
    <t xml:space="preserve">220.1873	</t>
  </si>
  <si>
    <t xml:space="preserve">CHOROSZCZEWO</t>
  </si>
  <si>
    <t xml:space="preserve">201006_2.0004</t>
  </si>
  <si>
    <t xml:space="preserve">604.4158	</t>
  </si>
  <si>
    <t xml:space="preserve">GRABARKA</t>
  </si>
  <si>
    <t xml:space="preserve">201006_2.0005</t>
  </si>
  <si>
    <t xml:space="preserve">449.7214	</t>
  </si>
  <si>
    <t xml:space="preserve">KLIMKOWICZE</t>
  </si>
  <si>
    <t xml:space="preserve">201006_2.0006</t>
  </si>
  <si>
    <t xml:space="preserve">232.2601	</t>
  </si>
  <si>
    <t xml:space="preserve">LUBIEJKI</t>
  </si>
  <si>
    <t xml:space="preserve">201006_2.0007</t>
  </si>
  <si>
    <t xml:space="preserve">457.8061	</t>
  </si>
  <si>
    <t xml:space="preserve">MIEDWIEŻYKI</t>
  </si>
  <si>
    <t xml:space="preserve">201006_2.0008</t>
  </si>
  <si>
    <t xml:space="preserve">1153.6577	</t>
  </si>
  <si>
    <t xml:space="preserve">MIKULICZE</t>
  </si>
  <si>
    <t xml:space="preserve">201006_2.0009</t>
  </si>
  <si>
    <t xml:space="preserve">930.1811	</t>
  </si>
  <si>
    <t xml:space="preserve">201006_2.0010</t>
  </si>
  <si>
    <t xml:space="preserve">4036.6468	</t>
  </si>
  <si>
    <t xml:space="preserve">NOWOSIÓŁKI</t>
  </si>
  <si>
    <t xml:space="preserve">201006_2.0011</t>
  </si>
  <si>
    <t xml:space="preserve">552.1304	</t>
  </si>
  <si>
    <t xml:space="preserve">POKANIEWO</t>
  </si>
  <si>
    <t xml:space="preserve">201006_2.0012</t>
  </si>
  <si>
    <t xml:space="preserve">930.2268	</t>
  </si>
  <si>
    <t xml:space="preserve">POKANIEWO KOLONIA</t>
  </si>
  <si>
    <t xml:space="preserve">201006_2.0013</t>
  </si>
  <si>
    <t xml:space="preserve">826.6987	</t>
  </si>
  <si>
    <t xml:space="preserve">ROGACZE</t>
  </si>
  <si>
    <t xml:space="preserve">201006_2.0014</t>
  </si>
  <si>
    <t xml:space="preserve">1341.8019	</t>
  </si>
  <si>
    <t xml:space="preserve">SOBIATYNO</t>
  </si>
  <si>
    <t xml:space="preserve">201006_2.0015</t>
  </si>
  <si>
    <t xml:space="preserve">1612.6986	</t>
  </si>
  <si>
    <t xml:space="preserve">WAŁKI</t>
  </si>
  <si>
    <t xml:space="preserve">201006_2.0016</t>
  </si>
  <si>
    <t xml:space="preserve">583.3314	</t>
  </si>
  <si>
    <t xml:space="preserve">NURZEC - STACJA</t>
  </si>
  <si>
    <t xml:space="preserve">ANUSIN</t>
  </si>
  <si>
    <t xml:space="preserve">201007_2.0001</t>
  </si>
  <si>
    <t xml:space="preserve">80.5171	</t>
  </si>
  <si>
    <t xml:space="preserve">AUGUSTYNKA</t>
  </si>
  <si>
    <t xml:space="preserve">201007_2.0002</t>
  </si>
  <si>
    <t xml:space="preserve">845.7385	</t>
  </si>
  <si>
    <t xml:space="preserve">BORYSOWSZCZYZNA</t>
  </si>
  <si>
    <t xml:space="preserve">201007_2.0003</t>
  </si>
  <si>
    <t xml:space="preserve">1050.2365	</t>
  </si>
  <si>
    <t xml:space="preserve">CHANIE-CHURSY</t>
  </si>
  <si>
    <t xml:space="preserve">201007_2.0004</t>
  </si>
  <si>
    <t xml:space="preserve">295.2167	</t>
  </si>
  <si>
    <t xml:space="preserve">201007_2.0005</t>
  </si>
  <si>
    <t xml:space="preserve">492.6580	</t>
  </si>
  <si>
    <t xml:space="preserve">KLUKOWICZE</t>
  </si>
  <si>
    <t xml:space="preserve">201007_2.0006</t>
  </si>
  <si>
    <t xml:space="preserve">1173.1884	</t>
  </si>
  <si>
    <t xml:space="preserve">LITWINOWICZE</t>
  </si>
  <si>
    <t xml:space="preserve">201007_2.0007</t>
  </si>
  <si>
    <t xml:space="preserve">604.9127	</t>
  </si>
  <si>
    <t xml:space="preserve">MOSZCZONA PAŃSKA</t>
  </si>
  <si>
    <t xml:space="preserve">201007_2.0008</t>
  </si>
  <si>
    <t xml:space="preserve">1252.7602	</t>
  </si>
  <si>
    <t xml:space="preserve">NURCZYK</t>
  </si>
  <si>
    <t xml:space="preserve">201007_2.0009</t>
  </si>
  <si>
    <t xml:space="preserve">510.3843	</t>
  </si>
  <si>
    <t xml:space="preserve">NURZEC</t>
  </si>
  <si>
    <t xml:space="preserve">201007_2.0010</t>
  </si>
  <si>
    <t xml:space="preserve">845.9530	</t>
  </si>
  <si>
    <t xml:space="preserve">NURZEC KOLONIA</t>
  </si>
  <si>
    <t xml:space="preserve">201007_2.0011</t>
  </si>
  <si>
    <t xml:space="preserve">108.1388	</t>
  </si>
  <si>
    <t xml:space="preserve">NURZEC STACJA</t>
  </si>
  <si>
    <t xml:space="preserve">201007_2.0012</t>
  </si>
  <si>
    <t xml:space="preserve">2544.8389	</t>
  </si>
  <si>
    <t xml:space="preserve">SIEMICHOCZE</t>
  </si>
  <si>
    <t xml:space="preserve">201007_2.0013</t>
  </si>
  <si>
    <t xml:space="preserve">915.9622	</t>
  </si>
  <si>
    <t xml:space="preserve">SOKÓLE</t>
  </si>
  <si>
    <t xml:space="preserve">201007_2.0014</t>
  </si>
  <si>
    <t xml:space="preserve">638.7100	</t>
  </si>
  <si>
    <t xml:space="preserve">STOŁBCE</t>
  </si>
  <si>
    <t xml:space="preserve">201007_2.0015</t>
  </si>
  <si>
    <t xml:space="preserve">833.6614	</t>
  </si>
  <si>
    <t xml:space="preserve">SYCZE</t>
  </si>
  <si>
    <t xml:space="preserve">201007_2.0016</t>
  </si>
  <si>
    <t xml:space="preserve">398.9265	</t>
  </si>
  <si>
    <t xml:space="preserve">SZUMIŁÓWKA</t>
  </si>
  <si>
    <t xml:space="preserve">201007_2.0017</t>
  </si>
  <si>
    <t xml:space="preserve">41.7095	</t>
  </si>
  <si>
    <t xml:space="preserve">TYMIANKA</t>
  </si>
  <si>
    <t xml:space="preserve">201007_2.0018</t>
  </si>
  <si>
    <t xml:space="preserve">1094.0024	</t>
  </si>
  <si>
    <t xml:space="preserve">WERPOL</t>
  </si>
  <si>
    <t xml:space="preserve">201007_2.0019</t>
  </si>
  <si>
    <t xml:space="preserve">1720.5132	</t>
  </si>
  <si>
    <t xml:space="preserve">WÓLKA NURZECKA</t>
  </si>
  <si>
    <t xml:space="preserve">201007_2.0020</t>
  </si>
  <si>
    <t xml:space="preserve">1852.9385	</t>
  </si>
  <si>
    <t xml:space="preserve">WYCZÓŁKI</t>
  </si>
  <si>
    <t xml:space="preserve">201007_2.0021</t>
  </si>
  <si>
    <t xml:space="preserve">616.5972	</t>
  </si>
  <si>
    <t xml:space="preserve">ZABŁOCIE</t>
  </si>
  <si>
    <t xml:space="preserve">201007_2.0022</t>
  </si>
  <si>
    <t xml:space="preserve">2022.9741	</t>
  </si>
  <si>
    <t xml:space="preserve">ZALESIE</t>
  </si>
  <si>
    <t xml:space="preserve">201007_2.0023</t>
  </si>
  <si>
    <t xml:space="preserve">882.1518	</t>
  </si>
  <si>
    <t xml:space="preserve">ŻERCZYCE</t>
  </si>
  <si>
    <t xml:space="preserve">201007_2.0024</t>
  </si>
  <si>
    <t xml:space="preserve">672.4410	</t>
  </si>
  <si>
    <t xml:space="preserve">PERLEJEWO</t>
  </si>
  <si>
    <t xml:space="preserve">BORZYMY</t>
  </si>
  <si>
    <t xml:space="preserve">201008_2.0001</t>
  </si>
  <si>
    <t xml:space="preserve">239.6477	</t>
  </si>
  <si>
    <t xml:space="preserve">CZARKÓWKA DUŻA</t>
  </si>
  <si>
    <t xml:space="preserve">201008_2.0002</t>
  </si>
  <si>
    <t xml:space="preserve">338.9212	</t>
  </si>
  <si>
    <t xml:space="preserve">CZARKÓWKA MAŁA</t>
  </si>
  <si>
    <t xml:space="preserve">201008_2.0003</t>
  </si>
  <si>
    <t xml:space="preserve">303.3100	</t>
  </si>
  <si>
    <t xml:space="preserve">GŁĘBOCZEK</t>
  </si>
  <si>
    <t xml:space="preserve">201008_2.0004</t>
  </si>
  <si>
    <t xml:space="preserve">145.9555	</t>
  </si>
  <si>
    <t xml:space="preserve">GŁODY</t>
  </si>
  <si>
    <t xml:space="preserve">201008_2.0005</t>
  </si>
  <si>
    <t xml:space="preserve">118.6574	</t>
  </si>
  <si>
    <t xml:space="preserve">GRANNE</t>
  </si>
  <si>
    <t xml:space="preserve">201008_2.0006</t>
  </si>
  <si>
    <t xml:space="preserve">844.4179	</t>
  </si>
  <si>
    <t xml:space="preserve">KOBYLA</t>
  </si>
  <si>
    <t xml:space="preserve">201008_2.0007</t>
  </si>
  <si>
    <t xml:space="preserve">468.7770	</t>
  </si>
  <si>
    <t xml:space="preserve">KOSKI WYPYCHY</t>
  </si>
  <si>
    <t xml:space="preserve">201008_2.0008</t>
  </si>
  <si>
    <t xml:space="preserve">353.0405	</t>
  </si>
  <si>
    <t xml:space="preserve">KRUZY</t>
  </si>
  <si>
    <t xml:space="preserve">201008_2.0009</t>
  </si>
  <si>
    <t xml:space="preserve">156.6430	</t>
  </si>
  <si>
    <t xml:space="preserve">LESZCZKA DUŻA</t>
  </si>
  <si>
    <t xml:space="preserve">201008_2.0010</t>
  </si>
  <si>
    <t xml:space="preserve">665.1801	</t>
  </si>
  <si>
    <t xml:space="preserve">LESZCZKA MAŁA</t>
  </si>
  <si>
    <t xml:space="preserve">201008_2.0011</t>
  </si>
  <si>
    <t xml:space="preserve">469.7377	</t>
  </si>
  <si>
    <t xml:space="preserve">LEŚNIKI</t>
  </si>
  <si>
    <t xml:space="preserve">201008_2.0012</t>
  </si>
  <si>
    <t xml:space="preserve">260.7890	</t>
  </si>
  <si>
    <t xml:space="preserve">MIODUSY DWORAKI</t>
  </si>
  <si>
    <t xml:space="preserve">201008_2.0013</t>
  </si>
  <si>
    <t xml:space="preserve">286.5937	</t>
  </si>
  <si>
    <t xml:space="preserve">MIODUSY INOCHY</t>
  </si>
  <si>
    <t xml:space="preserve">201008_2.0014</t>
  </si>
  <si>
    <t xml:space="preserve">268.3003	</t>
  </si>
  <si>
    <t xml:space="preserve">MIODUSY POKRZYWNE</t>
  </si>
  <si>
    <t xml:space="preserve">201008_2.0015</t>
  </si>
  <si>
    <t xml:space="preserve">183.2413	</t>
  </si>
  <si>
    <t xml:space="preserve">MOCZYDŁY DUBINY</t>
  </si>
  <si>
    <t xml:space="preserve">201008_2.0016</t>
  </si>
  <si>
    <t xml:space="preserve">162.3300	</t>
  </si>
  <si>
    <t xml:space="preserve">MOCZYDŁY KUKIEŁKI</t>
  </si>
  <si>
    <t xml:space="preserve">201008_2.0017</t>
  </si>
  <si>
    <t xml:space="preserve">225.4033	</t>
  </si>
  <si>
    <t xml:space="preserve">MOCZYDŁY PSZCZÓŁKI</t>
  </si>
  <si>
    <t xml:space="preserve">201008_2.0018</t>
  </si>
  <si>
    <t xml:space="preserve">127.9196	</t>
  </si>
  <si>
    <t xml:space="preserve">OLSZEWO</t>
  </si>
  <si>
    <t xml:space="preserve">201008_2.0019</t>
  </si>
  <si>
    <t xml:space="preserve">170.5757	</t>
  </si>
  <si>
    <t xml:space="preserve">OSNÓWKA</t>
  </si>
  <si>
    <t xml:space="preserve">201008_2.0020</t>
  </si>
  <si>
    <t xml:space="preserve">879.7845	</t>
  </si>
  <si>
    <t xml:space="preserve">PEŁCH</t>
  </si>
  <si>
    <t xml:space="preserve">201008_2.0022</t>
  </si>
  <si>
    <t xml:space="preserve">914.2689	</t>
  </si>
  <si>
    <t xml:space="preserve">201008_2.0023</t>
  </si>
  <si>
    <t xml:space="preserve">317.4518	</t>
  </si>
  <si>
    <t xml:space="preserve">PIECZYSKI</t>
  </si>
  <si>
    <t xml:space="preserve">201008_2.0024</t>
  </si>
  <si>
    <t xml:space="preserve">405.0174	</t>
  </si>
  <si>
    <t xml:space="preserve">PONIATY</t>
  </si>
  <si>
    <t xml:space="preserve">201008_2.0025</t>
  </si>
  <si>
    <t xml:space="preserve">266.3726	</t>
  </si>
  <si>
    <t xml:space="preserve">STARE MOCZYDŁY</t>
  </si>
  <si>
    <t xml:space="preserve">201008_2.0026</t>
  </si>
  <si>
    <t xml:space="preserve">109.0632	</t>
  </si>
  <si>
    <t xml:space="preserve">TWAROGI LACKIE I RUSKIE</t>
  </si>
  <si>
    <t xml:space="preserve">201008_2.0027</t>
  </si>
  <si>
    <t xml:space="preserve">954.5145	</t>
  </si>
  <si>
    <t xml:space="preserve">TWAROGI MAZURY</t>
  </si>
  <si>
    <t xml:space="preserve">201008_2.0028</t>
  </si>
  <si>
    <t xml:space="preserve">163.3899	</t>
  </si>
  <si>
    <t xml:space="preserve">TWAROGI TRĄBNICA</t>
  </si>
  <si>
    <t xml:space="preserve">201008_2.0030</t>
  </si>
  <si>
    <t xml:space="preserve">227.4181	</t>
  </si>
  <si>
    <t xml:space="preserve">TWAROGI WYPYCHY</t>
  </si>
  <si>
    <t xml:space="preserve">201008_2.0031</t>
  </si>
  <si>
    <t xml:space="preserve">195.7104	</t>
  </si>
  <si>
    <t xml:space="preserve">WIKTOROWO</t>
  </si>
  <si>
    <t xml:space="preserve">201008_2.0032</t>
  </si>
  <si>
    <t xml:space="preserve">335.7269	</t>
  </si>
  <si>
    <t xml:space="preserve">SIEMIATYCZE - OBSZAR WIEJSKI</t>
  </si>
  <si>
    <t xml:space="preserve">201009_2.0001</t>
  </si>
  <si>
    <t xml:space="preserve">BACIKI BLIŻSZE</t>
  </si>
  <si>
    <t xml:space="preserve">201009_2.0002</t>
  </si>
  <si>
    <t xml:space="preserve">BACIKI DALSZE</t>
  </si>
  <si>
    <t xml:space="preserve">201009_2.0003</t>
  </si>
  <si>
    <t xml:space="preserve">BACIKI ŚREDNIE</t>
  </si>
  <si>
    <t xml:space="preserve">201009_2.0004</t>
  </si>
  <si>
    <t xml:space="preserve">BORATYNIEC LACKI</t>
  </si>
  <si>
    <t xml:space="preserve">201009_2.0005</t>
  </si>
  <si>
    <t xml:space="preserve">BORATYNIEC RUSKI</t>
  </si>
  <si>
    <t xml:space="preserve">201009_2.0006</t>
  </si>
  <si>
    <t xml:space="preserve">CECELE</t>
  </si>
  <si>
    <t xml:space="preserve">201009_2.0007</t>
  </si>
  <si>
    <t xml:space="preserve">CZARTAJEW</t>
  </si>
  <si>
    <t xml:space="preserve">201009_2.0008</t>
  </si>
  <si>
    <t xml:space="preserve">GRZYBY</t>
  </si>
  <si>
    <t xml:space="preserve">201009_2.0009</t>
  </si>
  <si>
    <t xml:space="preserve">KAJANKA</t>
  </si>
  <si>
    <t xml:space="preserve">201009_2.0010</t>
  </si>
  <si>
    <t xml:space="preserve">KLEKOTOWO</t>
  </si>
  <si>
    <t xml:space="preserve">201009_2.0011</t>
  </si>
  <si>
    <t xml:space="preserve">KLUKOWO</t>
  </si>
  <si>
    <t xml:space="preserve">201009_2.0012</t>
  </si>
  <si>
    <t xml:space="preserve">KŁOPOTY BAŃKI</t>
  </si>
  <si>
    <t xml:space="preserve">201009_2.0013</t>
  </si>
  <si>
    <t xml:space="preserve">KŁOPOTY BUJNY</t>
  </si>
  <si>
    <t xml:space="preserve">201009_2.0014</t>
  </si>
  <si>
    <t xml:space="preserve">KŁOPOTY PATRY</t>
  </si>
  <si>
    <t xml:space="preserve">201009_2.0015</t>
  </si>
  <si>
    <t xml:space="preserve">KŁOPOTY STANISŁAWY</t>
  </si>
  <si>
    <t xml:space="preserve">201009_2.0016</t>
  </si>
  <si>
    <t xml:space="preserve">KORZENIÓWKA DUŻA</t>
  </si>
  <si>
    <t xml:space="preserve">201009_2.0017</t>
  </si>
  <si>
    <t xml:space="preserve">KORZENIÓWKA MAŁA</t>
  </si>
  <si>
    <t xml:space="preserve">201009_2.0018</t>
  </si>
  <si>
    <t xml:space="preserve">KRASEWICE CZEREPY</t>
  </si>
  <si>
    <t xml:space="preserve">201009_2.0019</t>
  </si>
  <si>
    <t xml:space="preserve">KRASEWICE JAGIEŁKI</t>
  </si>
  <si>
    <t xml:space="preserve">201009_2.0020</t>
  </si>
  <si>
    <t xml:space="preserve">KRASEWICE STARE</t>
  </si>
  <si>
    <t xml:space="preserve">201009_2.0021</t>
  </si>
  <si>
    <t xml:space="preserve">KRUPICE</t>
  </si>
  <si>
    <t xml:space="preserve">201009_2.0022</t>
  </si>
  <si>
    <t xml:space="preserve">KUŁYGI</t>
  </si>
  <si>
    <t xml:space="preserve">201009_2.0023</t>
  </si>
  <si>
    <t xml:space="preserve">LACHÓWKA</t>
  </si>
  <si>
    <t xml:space="preserve">201009_2.0024</t>
  </si>
  <si>
    <t xml:space="preserve">LASKOWSZCZYZNA</t>
  </si>
  <si>
    <t xml:space="preserve">201009_2.0025</t>
  </si>
  <si>
    <t xml:space="preserve">LESZCZKA</t>
  </si>
  <si>
    <t xml:space="preserve">201009_2.0026</t>
  </si>
  <si>
    <t xml:space="preserve">MOCZYDŁY LACHOWSKIE</t>
  </si>
  <si>
    <t xml:space="preserve">201009_2.0027</t>
  </si>
  <si>
    <t xml:space="preserve">OGRODNIKI</t>
  </si>
  <si>
    <t xml:space="preserve">201009_2.0028</t>
  </si>
  <si>
    <t xml:space="preserve">OLENDRY</t>
  </si>
  <si>
    <t xml:space="preserve">201009_2.0029</t>
  </si>
  <si>
    <t xml:space="preserve">ORZEPY</t>
  </si>
  <si>
    <t xml:space="preserve">201009_2.0030</t>
  </si>
  <si>
    <t xml:space="preserve">OSSOLIN</t>
  </si>
  <si>
    <t xml:space="preserve">201009_2.0031</t>
  </si>
  <si>
    <t xml:space="preserve">ROGAWKA</t>
  </si>
  <si>
    <t xml:space="preserve">201009_2.0032</t>
  </si>
  <si>
    <t xml:space="preserve">ROMANÓWKA</t>
  </si>
  <si>
    <t xml:space="preserve">201009_2.0033</t>
  </si>
  <si>
    <t xml:space="preserve">SIEMIATYCZE-STACJA</t>
  </si>
  <si>
    <t xml:space="preserve">201009_2.0034</t>
  </si>
  <si>
    <t xml:space="preserve">SKIWY MAŁE</t>
  </si>
  <si>
    <t xml:space="preserve">201009_2.0035</t>
  </si>
  <si>
    <t xml:space="preserve">SKIWY DUŻE</t>
  </si>
  <si>
    <t xml:space="preserve">201009_2.0036</t>
  </si>
  <si>
    <t xml:space="preserve">SŁOCHY ANNOPOLSKIE</t>
  </si>
  <si>
    <t xml:space="preserve">201009_2.0037</t>
  </si>
  <si>
    <t xml:space="preserve">SZERSZENIE</t>
  </si>
  <si>
    <t xml:space="preserve">201009_2.0039</t>
  </si>
  <si>
    <t xml:space="preserve">TOŁWIN</t>
  </si>
  <si>
    <t xml:space="preserve">201009_2.0040</t>
  </si>
  <si>
    <t xml:space="preserve">TURNA DUŻA</t>
  </si>
  <si>
    <t xml:space="preserve">201009_2.0041</t>
  </si>
  <si>
    <t xml:space="preserve">TURNA MAŁA</t>
  </si>
  <si>
    <t xml:space="preserve">201009_2.0042</t>
  </si>
  <si>
    <t xml:space="preserve">WIERCIEŃ DUŻY</t>
  </si>
  <si>
    <t xml:space="preserve">201009_2.0043</t>
  </si>
  <si>
    <t xml:space="preserve">WIERCIEŃ MAŁY</t>
  </si>
  <si>
    <t xml:space="preserve">201009_2.0044</t>
  </si>
  <si>
    <t xml:space="preserve">WIEROMIEJKI</t>
  </si>
  <si>
    <t xml:space="preserve">201009_2.0045</t>
  </si>
  <si>
    <t xml:space="preserve">WÓLKA BISZEWSKA</t>
  </si>
  <si>
    <t xml:space="preserve">201009_2.0046</t>
  </si>
  <si>
    <t xml:space="preserve">WÓLKA NADBUŻNA</t>
  </si>
  <si>
    <t xml:space="preserve">201009_2.0047</t>
  </si>
  <si>
    <t xml:space="preserve">201009_2.0048</t>
  </si>
  <si>
    <t xml:space="preserve">ZESTAWIENIE POWIERZCHNI GEODEZYJNYCH</t>
  </si>
  <si>
    <t xml:space="preserve">Teryt</t>
  </si>
  <si>
    <t xml:space="preserve">Nazwa jednostki</t>
  </si>
  <si>
    <t xml:space="preserve">Rok</t>
  </si>
  <si>
    <t xml:space="preserve">UWAGI</t>
  </si>
  <si>
    <t xml:space="preserve">Powiat Siemiatycki</t>
  </si>
  <si>
    <t xml:space="preserve">Siemiatycze miasto</t>
  </si>
  <si>
    <t xml:space="preserve">Drohiczyn</t>
  </si>
  <si>
    <t xml:space="preserve">Razem m+g</t>
  </si>
  <si>
    <t xml:space="preserve">Drohiczyn miasto</t>
  </si>
  <si>
    <t xml:space="preserve">Drohiczyn wiejski</t>
  </si>
  <si>
    <t xml:space="preserve">Siemiatycze wiejski</t>
  </si>
  <si>
    <t xml:space="preserve">APLIKACJE DO PROWADZENIA EGiB w SP Siemiatycze</t>
  </si>
  <si>
    <t xml:space="preserve">Zintegrowany system ewidencji gruntów i budynków</t>
  </si>
  <si>
    <t xml:space="preserve">wersja</t>
  </si>
  <si>
    <t xml:space="preserve">12.2.0.13</t>
  </si>
  <si>
    <t xml:space="preserve">relacyjna baza danych </t>
  </si>
  <si>
    <t xml:space="preserve">Oracle 11g</t>
  </si>
  <si>
    <t xml:space="preserve">system do prowadzenia map numerycznych</t>
  </si>
  <si>
    <t xml:space="preserve">baza plikowa (Borlan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000"/>
        <bgColor rgb="FFFF9900"/>
      </patternFill>
    </fill>
    <fill>
      <patternFill patternType="solid">
        <fgColor rgb="FFC6D9F1"/>
        <bgColor rgb="FF99CCFF"/>
      </patternFill>
    </fill>
    <fill>
      <patternFill patternType="solid">
        <fgColor rgb="FFC4BD97"/>
        <bgColor rgb="FFD99694"/>
      </patternFill>
    </fill>
    <fill>
      <patternFill patternType="solid">
        <fgColor rgb="FFD99694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2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5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6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2 2" xfId="20"/>
    <cellStyle name="Normal" xfId="21"/>
    <cellStyle name="Normalny 100" xfId="22"/>
    <cellStyle name="Normalny 101" xfId="23"/>
    <cellStyle name="Normalny 102" xfId="24"/>
    <cellStyle name="Normalny 103" xfId="25"/>
    <cellStyle name="Normalny 104" xfId="26"/>
    <cellStyle name="Normalny 106" xfId="27"/>
    <cellStyle name="Normalny 109" xfId="28"/>
    <cellStyle name="Normalny 110" xfId="29"/>
    <cellStyle name="Normalny 111" xfId="30"/>
    <cellStyle name="Normalny 112" xfId="31"/>
    <cellStyle name="Normalny 113" xfId="32"/>
    <cellStyle name="Normalny 114" xfId="33"/>
    <cellStyle name="Normalny 115" xfId="34"/>
    <cellStyle name="Normalny 116" xfId="35"/>
    <cellStyle name="Normalny 117" xfId="36"/>
    <cellStyle name="Normalny 118" xfId="37"/>
    <cellStyle name="Normalny 119" xfId="38"/>
    <cellStyle name="Normalny 120" xfId="39"/>
    <cellStyle name="Normalny 121" xfId="40"/>
    <cellStyle name="Normalny 122" xfId="41"/>
    <cellStyle name="Normalny 123" xfId="42"/>
    <cellStyle name="Normalny 124" xfId="43"/>
    <cellStyle name="Normalny 125" xfId="44"/>
    <cellStyle name="Normalny 126" xfId="45"/>
    <cellStyle name="Normalny 127" xfId="46"/>
    <cellStyle name="Normalny 128" xfId="47"/>
    <cellStyle name="Normalny 129" xfId="48"/>
    <cellStyle name="Normalny 130" xfId="49"/>
    <cellStyle name="Normalny 131" xfId="50"/>
    <cellStyle name="Normalny 132" xfId="51"/>
    <cellStyle name="Normalny 133" xfId="52"/>
    <cellStyle name="Normalny 134" xfId="53"/>
    <cellStyle name="Normalny 139" xfId="54"/>
    <cellStyle name="Normalny 140" xfId="55"/>
    <cellStyle name="Normalny 146" xfId="56"/>
    <cellStyle name="Normalny 147" xfId="57"/>
    <cellStyle name="Normalny 148" xfId="58"/>
    <cellStyle name="Normalny 152" xfId="59"/>
    <cellStyle name="Normalny 153" xfId="60"/>
    <cellStyle name="Normalny 154" xfId="61"/>
    <cellStyle name="Normalny 155" xfId="62"/>
    <cellStyle name="Normalny 156" xfId="63"/>
    <cellStyle name="Normalny 157" xfId="64"/>
    <cellStyle name="Normalny 158" xfId="65"/>
    <cellStyle name="Normalny 159" xfId="66"/>
    <cellStyle name="Normalny 165" xfId="67"/>
    <cellStyle name="Normalny 167" xfId="68"/>
    <cellStyle name="Normalny 168" xfId="69"/>
    <cellStyle name="Normalny 174" xfId="70"/>
    <cellStyle name="Normalny 175" xfId="71"/>
    <cellStyle name="Normalny 176" xfId="72"/>
    <cellStyle name="Normalny 177" xfId="73"/>
    <cellStyle name="Normalny 178" xfId="74"/>
    <cellStyle name="Normalny 179" xfId="75"/>
    <cellStyle name="Normalny 186" xfId="76"/>
    <cellStyle name="Normalny 188" xfId="77"/>
    <cellStyle name="Normalny 189" xfId="78"/>
    <cellStyle name="Normalny 190" xfId="79"/>
    <cellStyle name="Normalny 191" xfId="80"/>
    <cellStyle name="Normalny 192" xfId="81"/>
    <cellStyle name="Normalny 2" xfId="82"/>
    <cellStyle name="Normalny 2 2 2 2 2" xfId="83"/>
    <cellStyle name="Normalny 2 3 4" xfId="84"/>
    <cellStyle name="Normalny 2 5" xfId="85"/>
    <cellStyle name="Normalny 2 7" xfId="86"/>
    <cellStyle name="Normalny 202" xfId="87"/>
    <cellStyle name="Normalny 204" xfId="88"/>
    <cellStyle name="Normalny 205" xfId="89"/>
    <cellStyle name="Normalny 206" xfId="90"/>
    <cellStyle name="Normalny 207" xfId="91"/>
    <cellStyle name="Normalny 208" xfId="92"/>
    <cellStyle name="Normalny 209" xfId="93"/>
    <cellStyle name="Normalny 210" xfId="94"/>
    <cellStyle name="Normalny 212" xfId="95"/>
    <cellStyle name="Normalny 212 7" xfId="96"/>
    <cellStyle name="Normalny 214" xfId="97"/>
    <cellStyle name="Normalny 215" xfId="98"/>
    <cellStyle name="Normalny 215 2 2 2 2" xfId="99"/>
    <cellStyle name="Normalny 215 7" xfId="100"/>
    <cellStyle name="Normalny 216" xfId="101"/>
    <cellStyle name="Normalny 217" xfId="102"/>
    <cellStyle name="Normalny 218" xfId="103"/>
    <cellStyle name="Normalny 219" xfId="104"/>
    <cellStyle name="Normalny 220" xfId="105"/>
    <cellStyle name="Normalny 221" xfId="106"/>
    <cellStyle name="Normalny 222" xfId="107"/>
    <cellStyle name="Normalny 223" xfId="108"/>
    <cellStyle name="Normalny 224" xfId="109"/>
    <cellStyle name="Normalny 226" xfId="110"/>
    <cellStyle name="Normalny 227" xfId="111"/>
    <cellStyle name="Normalny 228" xfId="112"/>
    <cellStyle name="Normalny 229" xfId="113"/>
    <cellStyle name="Normalny 230" xfId="114"/>
    <cellStyle name="Normalny 231" xfId="115"/>
    <cellStyle name="Normalny 232" xfId="116"/>
    <cellStyle name="Normalny 233" xfId="117"/>
    <cellStyle name="Normalny 235" xfId="118"/>
    <cellStyle name="Normalny 236" xfId="119"/>
    <cellStyle name="Normalny 237" xfId="120"/>
    <cellStyle name="Normalny 238" xfId="121"/>
    <cellStyle name="Normalny 241" xfId="122"/>
    <cellStyle name="Normalny 242" xfId="123"/>
    <cellStyle name="Normalny 243" xfId="124"/>
    <cellStyle name="Normalny 244" xfId="125"/>
    <cellStyle name="Normalny 245" xfId="126"/>
    <cellStyle name="Normalny 246" xfId="127"/>
    <cellStyle name="Normalny 247" xfId="128"/>
    <cellStyle name="Normalny 249" xfId="129"/>
    <cellStyle name="Normalny 250" xfId="130"/>
    <cellStyle name="Normalny 251" xfId="131"/>
    <cellStyle name="Normalny 252" xfId="132"/>
    <cellStyle name="Normalny 253" xfId="133"/>
    <cellStyle name="Normalny 254" xfId="134"/>
    <cellStyle name="Normalny 255" xfId="135"/>
    <cellStyle name="Normalny 256" xfId="136"/>
    <cellStyle name="Normalny 257" xfId="137"/>
    <cellStyle name="Normalny 258" xfId="138"/>
    <cellStyle name="Normalny 260" xfId="139"/>
    <cellStyle name="Normalny 261" xfId="140"/>
    <cellStyle name="Normalny 262" xfId="141"/>
    <cellStyle name="Normalny 263" xfId="142"/>
    <cellStyle name="Normalny 264" xfId="143"/>
    <cellStyle name="Normalny 266" xfId="144"/>
    <cellStyle name="Normalny 267" xfId="145"/>
    <cellStyle name="Normalny 268" xfId="146"/>
    <cellStyle name="Normalny 269" xfId="147"/>
    <cellStyle name="Normalny 271" xfId="148"/>
    <cellStyle name="Normalny 273" xfId="149"/>
    <cellStyle name="Normalny 274" xfId="150"/>
    <cellStyle name="Normalny 275" xfId="151"/>
    <cellStyle name="Normalny 276" xfId="152"/>
    <cellStyle name="Normalny 277" xfId="153"/>
    <cellStyle name="Normalny 278" xfId="154"/>
    <cellStyle name="Normalny 279" xfId="155"/>
    <cellStyle name="Normalny 280" xfId="156"/>
    <cellStyle name="Normalny 281" xfId="157"/>
    <cellStyle name="Normalny 282" xfId="158"/>
    <cellStyle name="Normalny 283" xfId="159"/>
    <cellStyle name="Normalny 286" xfId="160"/>
    <cellStyle name="Normalny 287" xfId="161"/>
    <cellStyle name="Normalny 287 2 2 2 2" xfId="162"/>
    <cellStyle name="Normalny 289" xfId="163"/>
    <cellStyle name="Normalny 290" xfId="164"/>
    <cellStyle name="Normalny 296" xfId="165"/>
    <cellStyle name="Normalny 297" xfId="166"/>
    <cellStyle name="Normalny 299" xfId="167"/>
    <cellStyle name="Normalny 300" xfId="168"/>
    <cellStyle name="Normalny 301" xfId="169"/>
    <cellStyle name="Normalny 302" xfId="170"/>
    <cellStyle name="Normalny 303" xfId="171"/>
    <cellStyle name="Normalny 304" xfId="172"/>
    <cellStyle name="Normalny 305" xfId="173"/>
    <cellStyle name="Normalny 306" xfId="174"/>
    <cellStyle name="Normalny 307" xfId="175"/>
    <cellStyle name="Normalny 308" xfId="176"/>
    <cellStyle name="Normalny 310 7" xfId="177"/>
    <cellStyle name="Normalny 311 7" xfId="178"/>
    <cellStyle name="Normalny 312 7" xfId="179"/>
    <cellStyle name="Normalny 313 7" xfId="180"/>
    <cellStyle name="Normalny 315 7" xfId="181"/>
    <cellStyle name="Normalny 316" xfId="182"/>
    <cellStyle name="Normalny 317" xfId="183"/>
    <cellStyle name="Normalny 318" xfId="184"/>
    <cellStyle name="Normalny 319" xfId="185"/>
    <cellStyle name="Normalny 321 7" xfId="186"/>
    <cellStyle name="Normalny 322 7" xfId="187"/>
    <cellStyle name="Normalny 323 7" xfId="188"/>
    <cellStyle name="Normalny 324 7" xfId="189"/>
    <cellStyle name="Normalny 325" xfId="190"/>
    <cellStyle name="Normalny 334" xfId="191"/>
    <cellStyle name="Normalny 335" xfId="192"/>
    <cellStyle name="Normalny 336" xfId="193"/>
    <cellStyle name="Normalny 337" xfId="194"/>
    <cellStyle name="Normalny 338" xfId="195"/>
    <cellStyle name="Normalny 340 7" xfId="196"/>
    <cellStyle name="Normalny 341 7" xfId="197"/>
    <cellStyle name="Normalny 342 7" xfId="198"/>
    <cellStyle name="Normalny 343 7" xfId="199"/>
    <cellStyle name="Normalny 344 7" xfId="200"/>
    <cellStyle name="Normalny 345" xfId="201"/>
    <cellStyle name="Normalny 349" xfId="202"/>
    <cellStyle name="Normalny 351" xfId="203"/>
    <cellStyle name="Normalny 358" xfId="204"/>
    <cellStyle name="Normalny 360" xfId="205"/>
    <cellStyle name="Normalny 361" xfId="206"/>
    <cellStyle name="Normalny 362" xfId="207"/>
    <cellStyle name="Normalny 363" xfId="208"/>
    <cellStyle name="Normalny 365" xfId="209"/>
    <cellStyle name="Normalny 366" xfId="210"/>
    <cellStyle name="Normalny 367" xfId="211"/>
    <cellStyle name="Normalny 368" xfId="212"/>
    <cellStyle name="Normalny 369" xfId="213"/>
    <cellStyle name="Normalny 370" xfId="214"/>
    <cellStyle name="Normalny 371" xfId="215"/>
    <cellStyle name="Normalny 372" xfId="216"/>
    <cellStyle name="Normalny 373" xfId="217"/>
    <cellStyle name="Normalny 374" xfId="218"/>
    <cellStyle name="Normalny 375" xfId="219"/>
    <cellStyle name="Normalny 376" xfId="220"/>
    <cellStyle name="Normalny 377" xfId="221"/>
    <cellStyle name="Normalny 380" xfId="222"/>
    <cellStyle name="Normalny 384" xfId="223"/>
    <cellStyle name="Normalny 385" xfId="224"/>
    <cellStyle name="Normalny 386" xfId="225"/>
    <cellStyle name="Normalny 39" xfId="226"/>
    <cellStyle name="Normalny 39 2 2 2 2" xfId="227"/>
    <cellStyle name="Normalny 39 7" xfId="228"/>
    <cellStyle name="Normalny 395" xfId="229"/>
    <cellStyle name="Normalny 397" xfId="230"/>
    <cellStyle name="Normalny 398" xfId="231"/>
    <cellStyle name="Normalny 399" xfId="232"/>
    <cellStyle name="Normalny 40 7" xfId="233"/>
    <cellStyle name="Normalny 400" xfId="234"/>
    <cellStyle name="Normalny 401" xfId="235"/>
    <cellStyle name="Normalny 402" xfId="236"/>
    <cellStyle name="Normalny 403" xfId="237"/>
    <cellStyle name="Normalny 403 7" xfId="238"/>
    <cellStyle name="Normalny 404" xfId="239"/>
    <cellStyle name="Normalny 405" xfId="240"/>
    <cellStyle name="Normalny 406" xfId="241"/>
    <cellStyle name="Normalny 408" xfId="242"/>
    <cellStyle name="Normalny 409" xfId="243"/>
    <cellStyle name="Normalny 41 7" xfId="244"/>
    <cellStyle name="Normalny 410" xfId="245"/>
    <cellStyle name="Normalny 411" xfId="246"/>
    <cellStyle name="Normalny 412" xfId="247"/>
    <cellStyle name="Normalny 413" xfId="248"/>
    <cellStyle name="Normalny 414" xfId="249"/>
    <cellStyle name="Normalny 415" xfId="250"/>
    <cellStyle name="Normalny 416" xfId="251"/>
    <cellStyle name="Normalny 417" xfId="252"/>
    <cellStyle name="Normalny 419" xfId="253"/>
    <cellStyle name="Normalny 42 7" xfId="254"/>
    <cellStyle name="Normalny 420" xfId="255"/>
    <cellStyle name="Normalny 421" xfId="256"/>
    <cellStyle name="Normalny 422" xfId="257"/>
    <cellStyle name="Normalny 423" xfId="258"/>
    <cellStyle name="Normalny 424" xfId="259"/>
    <cellStyle name="Normalny 425" xfId="260"/>
    <cellStyle name="Normalny 426" xfId="261"/>
    <cellStyle name="Normalny 427" xfId="262"/>
    <cellStyle name="Normalny 43 7" xfId="263"/>
    <cellStyle name="Normalny 431" xfId="264"/>
    <cellStyle name="Normalny 432" xfId="265"/>
    <cellStyle name="Normalny 433" xfId="266"/>
    <cellStyle name="Normalny 434" xfId="267"/>
    <cellStyle name="Normalny 435" xfId="268"/>
    <cellStyle name="Normalny 436" xfId="269"/>
    <cellStyle name="Normalny 44 7" xfId="270"/>
    <cellStyle name="Normalny 447" xfId="271"/>
    <cellStyle name="Normalny 448" xfId="272"/>
    <cellStyle name="Normalny 449" xfId="273"/>
    <cellStyle name="Normalny 45 7" xfId="274"/>
    <cellStyle name="Normalny 450" xfId="275"/>
    <cellStyle name="Normalny 451" xfId="276"/>
    <cellStyle name="Normalny 452" xfId="277"/>
    <cellStyle name="Normalny 458" xfId="278"/>
    <cellStyle name="Normalny 459" xfId="279"/>
    <cellStyle name="Normalny 461 7" xfId="280"/>
    <cellStyle name="Normalny 462 7" xfId="281"/>
    <cellStyle name="Normalny 463 7" xfId="282"/>
    <cellStyle name="Normalny 465 7" xfId="283"/>
    <cellStyle name="Normalny 466 7" xfId="284"/>
    <cellStyle name="Normalny 467 7" xfId="285"/>
    <cellStyle name="Normalny 468 7" xfId="286"/>
    <cellStyle name="Normalny 469" xfId="287"/>
    <cellStyle name="Normalny 47" xfId="288"/>
    <cellStyle name="Normalny 470" xfId="289"/>
    <cellStyle name="Normalny 471 7" xfId="290"/>
    <cellStyle name="Normalny 472 7" xfId="291"/>
    <cellStyle name="Normalny 479" xfId="292"/>
    <cellStyle name="Normalny 48" xfId="293"/>
    <cellStyle name="Normalny 480" xfId="294"/>
    <cellStyle name="Normalny 481" xfId="295"/>
    <cellStyle name="Normalny 482" xfId="296"/>
    <cellStyle name="Normalny 483" xfId="297"/>
    <cellStyle name="Normalny 484" xfId="298"/>
    <cellStyle name="Normalny 485" xfId="299"/>
    <cellStyle name="Normalny 493" xfId="300"/>
    <cellStyle name="Normalny 499" xfId="301"/>
    <cellStyle name="Normalny 5" xfId="302"/>
    <cellStyle name="Normalny 501" xfId="303"/>
    <cellStyle name="Normalny 502" xfId="304"/>
    <cellStyle name="Normalny 503" xfId="305"/>
    <cellStyle name="Normalny 504" xfId="306"/>
    <cellStyle name="Normalny 505" xfId="307"/>
    <cellStyle name="Normalny 506" xfId="308"/>
    <cellStyle name="Normalny 507" xfId="309"/>
    <cellStyle name="Normalny 508" xfId="310"/>
    <cellStyle name="Normalny 509" xfId="311"/>
    <cellStyle name="Normalny 513" xfId="312"/>
    <cellStyle name="Normalny 519" xfId="313"/>
    <cellStyle name="Normalny 520" xfId="314"/>
    <cellStyle name="Normalny 521" xfId="315"/>
    <cellStyle name="Normalny 526" xfId="316"/>
    <cellStyle name="Normalny 527" xfId="317"/>
    <cellStyle name="Normalny 528" xfId="318"/>
    <cellStyle name="Normalny 529" xfId="319"/>
    <cellStyle name="Normalny 530" xfId="320"/>
    <cellStyle name="Normalny 530 3 4" xfId="321"/>
    <cellStyle name="Normalny 531" xfId="322"/>
    <cellStyle name="Normalny 532" xfId="323"/>
    <cellStyle name="Normalny 533" xfId="324"/>
    <cellStyle name="Normalny 534" xfId="325"/>
    <cellStyle name="Normalny 535" xfId="326"/>
    <cellStyle name="Normalny 536" xfId="327"/>
    <cellStyle name="Normalny 537" xfId="328"/>
    <cellStyle name="Normalny 538" xfId="329"/>
    <cellStyle name="Normalny 539" xfId="330"/>
    <cellStyle name="Normalny 54" xfId="331"/>
    <cellStyle name="Normalny 540" xfId="332"/>
    <cellStyle name="Normalny 541" xfId="333"/>
    <cellStyle name="Normalny 542" xfId="334"/>
    <cellStyle name="Normalny 543" xfId="335"/>
    <cellStyle name="Normalny 544" xfId="336"/>
    <cellStyle name="Normalny 545" xfId="337"/>
    <cellStyle name="Normalny 546" xfId="338"/>
    <cellStyle name="Normalny 547" xfId="339"/>
    <cellStyle name="Normalny 548" xfId="340"/>
    <cellStyle name="Normalny 549" xfId="341"/>
    <cellStyle name="Normalny 550" xfId="342"/>
    <cellStyle name="Normalny 551" xfId="343"/>
    <cellStyle name="Normalny 552" xfId="344"/>
    <cellStyle name="Normalny 553" xfId="345"/>
    <cellStyle name="Normalny 554" xfId="346"/>
    <cellStyle name="Normalny 555" xfId="347"/>
    <cellStyle name="Normalny 556" xfId="348"/>
    <cellStyle name="Normalny 557" xfId="349"/>
    <cellStyle name="Normalny 558" xfId="350"/>
    <cellStyle name="Normalny 559" xfId="351"/>
    <cellStyle name="Normalny 56" xfId="352"/>
    <cellStyle name="Normalny 560" xfId="353"/>
    <cellStyle name="Normalny 561" xfId="354"/>
    <cellStyle name="Normalny 562" xfId="355"/>
    <cellStyle name="Normalny 565" xfId="356"/>
    <cellStyle name="Normalny 566" xfId="357"/>
    <cellStyle name="Normalny 567" xfId="358"/>
    <cellStyle name="Normalny 568" xfId="359"/>
    <cellStyle name="Normalny 569" xfId="360"/>
    <cellStyle name="Normalny 57" xfId="361"/>
    <cellStyle name="Normalny 570 3 4" xfId="362"/>
    <cellStyle name="Normalny 571" xfId="363"/>
    <cellStyle name="Normalny 572" xfId="364"/>
    <cellStyle name="Normalny 573" xfId="365"/>
    <cellStyle name="Normalny 574" xfId="366"/>
    <cellStyle name="Normalny 575" xfId="367"/>
    <cellStyle name="Normalny 576" xfId="368"/>
    <cellStyle name="Normalny 577" xfId="369"/>
    <cellStyle name="Normalny 578" xfId="370"/>
    <cellStyle name="Normalny 579" xfId="371"/>
    <cellStyle name="Normalny 58" xfId="372"/>
    <cellStyle name="Normalny 580" xfId="373"/>
    <cellStyle name="Normalny 581" xfId="374"/>
    <cellStyle name="Normalny 582" xfId="375"/>
    <cellStyle name="Normalny 583" xfId="376"/>
    <cellStyle name="Normalny 584" xfId="377"/>
    <cellStyle name="Normalny 585" xfId="378"/>
    <cellStyle name="Normalny 586" xfId="379"/>
    <cellStyle name="Normalny 587" xfId="380"/>
    <cellStyle name="Normalny 588" xfId="381"/>
    <cellStyle name="Normalny 589" xfId="382"/>
    <cellStyle name="Normalny 59" xfId="383"/>
    <cellStyle name="Normalny 590" xfId="384"/>
    <cellStyle name="Normalny 591" xfId="385"/>
    <cellStyle name="Normalny 592" xfId="386"/>
    <cellStyle name="Normalny 593" xfId="387"/>
    <cellStyle name="Normalny 594" xfId="388"/>
    <cellStyle name="Normalny 595" xfId="389"/>
    <cellStyle name="Normalny 596" xfId="390"/>
    <cellStyle name="Normalny 597" xfId="391"/>
    <cellStyle name="Normalny 598" xfId="392"/>
    <cellStyle name="Normalny 599" xfId="393"/>
    <cellStyle name="Normalny 60" xfId="394"/>
    <cellStyle name="Normalny 600" xfId="395"/>
    <cellStyle name="Normalny 601" xfId="396"/>
    <cellStyle name="Normalny 602" xfId="397"/>
    <cellStyle name="Normalny 603" xfId="398"/>
    <cellStyle name="Normalny 604" xfId="399"/>
    <cellStyle name="Normalny 605" xfId="400"/>
    <cellStyle name="Normalny 606" xfId="401"/>
    <cellStyle name="Normalny 607" xfId="402"/>
    <cellStyle name="Normalny 608" xfId="403"/>
    <cellStyle name="Normalny 609" xfId="404"/>
    <cellStyle name="Normalny 61" xfId="405"/>
    <cellStyle name="Normalny 610" xfId="406"/>
    <cellStyle name="Normalny 612 7" xfId="407"/>
    <cellStyle name="Normalny 613 7" xfId="408"/>
    <cellStyle name="Normalny 614 7" xfId="409"/>
    <cellStyle name="Normalny 615" xfId="410"/>
    <cellStyle name="Normalny 616" xfId="411"/>
    <cellStyle name="Normalny 617" xfId="412"/>
    <cellStyle name="Normalny 618" xfId="413"/>
    <cellStyle name="Normalny 619" xfId="414"/>
    <cellStyle name="Normalny 62" xfId="415"/>
    <cellStyle name="Normalny 620" xfId="416"/>
    <cellStyle name="Normalny 63" xfId="417"/>
    <cellStyle name="Normalny 630" xfId="418"/>
    <cellStyle name="Normalny 631" xfId="419"/>
    <cellStyle name="Normalny 632" xfId="420"/>
    <cellStyle name="Normalny 633" xfId="421"/>
    <cellStyle name="Normalny 635" xfId="422"/>
    <cellStyle name="Normalny 636" xfId="423"/>
    <cellStyle name="Normalny 637" xfId="424"/>
    <cellStyle name="Normalny 638" xfId="425"/>
    <cellStyle name="Normalny 639" xfId="426"/>
    <cellStyle name="Normalny 64" xfId="427"/>
    <cellStyle name="Normalny 641" xfId="428"/>
    <cellStyle name="Normalny 642" xfId="429"/>
    <cellStyle name="Normalny 643" xfId="430"/>
    <cellStyle name="Normalny 65" xfId="431"/>
    <cellStyle name="Normalny 650" xfId="432"/>
    <cellStyle name="Normalny 651" xfId="433"/>
    <cellStyle name="Normalny 653" xfId="434"/>
    <cellStyle name="Normalny 654" xfId="435"/>
    <cellStyle name="Normalny 655" xfId="436"/>
    <cellStyle name="Normalny 656" xfId="437"/>
    <cellStyle name="Normalny 657" xfId="438"/>
    <cellStyle name="Normalny 658" xfId="439"/>
    <cellStyle name="Normalny 659" xfId="440"/>
    <cellStyle name="Normalny 66" xfId="441"/>
    <cellStyle name="Normalny 661" xfId="442"/>
    <cellStyle name="Normalny 662" xfId="443"/>
    <cellStyle name="Normalny 663" xfId="444"/>
    <cellStyle name="Normalny 664" xfId="445"/>
    <cellStyle name="Normalny 665" xfId="446"/>
    <cellStyle name="Normalny 666" xfId="447"/>
    <cellStyle name="Normalny 667" xfId="448"/>
    <cellStyle name="Normalny 668" xfId="449"/>
    <cellStyle name="Normalny 670" xfId="450"/>
    <cellStyle name="Normalny 671" xfId="451"/>
    <cellStyle name="Normalny 672" xfId="452"/>
    <cellStyle name="Normalny 68" xfId="453"/>
    <cellStyle name="Normalny 681" xfId="454"/>
    <cellStyle name="Normalny 682" xfId="455"/>
    <cellStyle name="Normalny 683" xfId="456"/>
    <cellStyle name="Normalny 685" xfId="457"/>
    <cellStyle name="Normalny 686" xfId="458"/>
    <cellStyle name="Normalny 687" xfId="459"/>
    <cellStyle name="Normalny 688" xfId="460"/>
    <cellStyle name="Normalny 689" xfId="461"/>
    <cellStyle name="Normalny 69" xfId="462"/>
    <cellStyle name="Normalny 690" xfId="463"/>
    <cellStyle name="Normalny 691" xfId="464"/>
    <cellStyle name="Normalny 692" xfId="465"/>
    <cellStyle name="Normalny 694" xfId="466"/>
    <cellStyle name="Normalny 695" xfId="467"/>
    <cellStyle name="Normalny 696" xfId="468"/>
    <cellStyle name="Normalny 697" xfId="469"/>
    <cellStyle name="Normalny 698" xfId="470"/>
    <cellStyle name="Normalny 699" xfId="471"/>
    <cellStyle name="Normalny 70" xfId="472"/>
    <cellStyle name="Normalny 700" xfId="473"/>
    <cellStyle name="Normalny 701" xfId="474"/>
    <cellStyle name="Normalny 704" xfId="475"/>
    <cellStyle name="Normalny 705" xfId="476"/>
    <cellStyle name="Normalny 706" xfId="477"/>
    <cellStyle name="Normalny 707" xfId="478"/>
    <cellStyle name="Normalny 708" xfId="479"/>
    <cellStyle name="Normalny 709" xfId="480"/>
    <cellStyle name="Normalny 71" xfId="481"/>
    <cellStyle name="Normalny 710" xfId="482"/>
    <cellStyle name="Normalny 711" xfId="483"/>
    <cellStyle name="Normalny 712" xfId="484"/>
    <cellStyle name="Normalny 713" xfId="485"/>
    <cellStyle name="Normalny 714" xfId="486"/>
    <cellStyle name="Normalny 715" xfId="487"/>
    <cellStyle name="Normalny 719" xfId="488"/>
    <cellStyle name="Normalny 72" xfId="489"/>
    <cellStyle name="Normalny 720 2 2 2 2" xfId="490"/>
    <cellStyle name="Normalny 721 2 2 2 2" xfId="491"/>
    <cellStyle name="Normalny 722 2 2 2 2" xfId="492"/>
    <cellStyle name="Normalny 723 2 2 2 2" xfId="493"/>
    <cellStyle name="Normalny 724 2 2 2 2" xfId="494"/>
    <cellStyle name="Normalny 725 2 2 2 2" xfId="495"/>
    <cellStyle name="Normalny 726 2 2 2 2" xfId="496"/>
    <cellStyle name="Normalny 727 2 2 2 2" xfId="497"/>
    <cellStyle name="Normalny 728 2 2 2 2" xfId="498"/>
    <cellStyle name="Normalny 729 2 2 2 2" xfId="499"/>
    <cellStyle name="Normalny 73" xfId="500"/>
    <cellStyle name="Normalny 730" xfId="501"/>
    <cellStyle name="Normalny 730 2 2 2 2" xfId="502"/>
    <cellStyle name="Normalny 732" xfId="503"/>
    <cellStyle name="Normalny 733" xfId="504"/>
    <cellStyle name="Normalny 734" xfId="505"/>
    <cellStyle name="Normalny 735" xfId="506"/>
    <cellStyle name="Normalny 736" xfId="507"/>
    <cellStyle name="Normalny 737" xfId="508"/>
    <cellStyle name="Normalny 738" xfId="509"/>
    <cellStyle name="Normalny 739" xfId="510"/>
    <cellStyle name="Normalny 740" xfId="511"/>
    <cellStyle name="Normalny 741" xfId="512"/>
    <cellStyle name="Normalny 742" xfId="513"/>
    <cellStyle name="Normalny 743" xfId="514"/>
    <cellStyle name="Normalny 744" xfId="515"/>
    <cellStyle name="Normalny 755" xfId="516"/>
    <cellStyle name="Normalny 756" xfId="517"/>
    <cellStyle name="Normalny 757" xfId="518"/>
    <cellStyle name="Normalny 758" xfId="519"/>
    <cellStyle name="Normalny 76" xfId="520"/>
    <cellStyle name="Normalny 760" xfId="521"/>
    <cellStyle name="Normalny 761" xfId="522"/>
    <cellStyle name="Normalny 762" xfId="523"/>
    <cellStyle name="Normalny 763" xfId="524"/>
    <cellStyle name="Normalny 765" xfId="525"/>
    <cellStyle name="Normalny 766" xfId="526"/>
    <cellStyle name="Normalny 767" xfId="527"/>
    <cellStyle name="Normalny 768" xfId="528"/>
    <cellStyle name="Normalny 769" xfId="529"/>
    <cellStyle name="Normalny 77" xfId="530"/>
    <cellStyle name="Normalny 770" xfId="531"/>
    <cellStyle name="Normalny 771" xfId="532"/>
    <cellStyle name="Normalny 772" xfId="533"/>
    <cellStyle name="Normalny 773" xfId="534"/>
    <cellStyle name="Normalny 774" xfId="535"/>
    <cellStyle name="Normalny 775" xfId="536"/>
    <cellStyle name="Normalny 776" xfId="537"/>
    <cellStyle name="Normalny 78" xfId="538"/>
    <cellStyle name="Normalny 783" xfId="539"/>
    <cellStyle name="Normalny 784" xfId="540"/>
    <cellStyle name="Normalny 785" xfId="541"/>
    <cellStyle name="Normalny 786" xfId="542"/>
    <cellStyle name="Normalny 79" xfId="543"/>
    <cellStyle name="Normalny 793" xfId="544"/>
    <cellStyle name="Normalny 80" xfId="545"/>
    <cellStyle name="Normalny 802 7" xfId="546"/>
    <cellStyle name="Normalny 803 7" xfId="547"/>
    <cellStyle name="Normalny 804 7" xfId="548"/>
    <cellStyle name="Normalny 805 7" xfId="549"/>
    <cellStyle name="Normalny 806" xfId="550"/>
    <cellStyle name="Normalny 81" xfId="551"/>
    <cellStyle name="Normalny 812" xfId="552"/>
    <cellStyle name="Normalny 814" xfId="553"/>
    <cellStyle name="Normalny 815" xfId="554"/>
    <cellStyle name="Normalny 816" xfId="555"/>
    <cellStyle name="Normalny 817" xfId="556"/>
    <cellStyle name="Normalny 818" xfId="557"/>
    <cellStyle name="Normalny 819" xfId="558"/>
    <cellStyle name="Normalny 82" xfId="559"/>
    <cellStyle name="Normalny 820" xfId="560"/>
    <cellStyle name="Normalny 821" xfId="561"/>
    <cellStyle name="Normalny 822" xfId="562"/>
    <cellStyle name="Normalny 823" xfId="563"/>
    <cellStyle name="Normalny 824" xfId="564"/>
    <cellStyle name="Normalny 825" xfId="565"/>
    <cellStyle name="Normalny 826" xfId="566"/>
    <cellStyle name="Normalny 827" xfId="567"/>
    <cellStyle name="Normalny 828" xfId="568"/>
    <cellStyle name="Normalny 829" xfId="569"/>
    <cellStyle name="Normalny 83" xfId="570"/>
    <cellStyle name="Normalny 830" xfId="571"/>
    <cellStyle name="Normalny 831" xfId="572"/>
    <cellStyle name="Normalny 832" xfId="573"/>
    <cellStyle name="Normalny 833" xfId="574"/>
    <cellStyle name="Normalny 835" xfId="575"/>
    <cellStyle name="Normalny 837" xfId="576"/>
    <cellStyle name="Normalny 837 2 2 2 2" xfId="577"/>
    <cellStyle name="Normalny 837 7" xfId="578"/>
    <cellStyle name="Normalny 838" xfId="579"/>
    <cellStyle name="Normalny 839" xfId="580"/>
    <cellStyle name="Normalny 84" xfId="581"/>
    <cellStyle name="Normalny 840" xfId="582"/>
    <cellStyle name="Normalny 841" xfId="583"/>
    <cellStyle name="Normalny 842" xfId="584"/>
    <cellStyle name="Normalny 843" xfId="585"/>
    <cellStyle name="Normalny 844" xfId="586"/>
    <cellStyle name="Normalny 845" xfId="587"/>
    <cellStyle name="Normalny 846" xfId="588"/>
    <cellStyle name="Normalny 847" xfId="589"/>
    <cellStyle name="Normalny 848" xfId="590"/>
    <cellStyle name="Normalny 849" xfId="591"/>
    <cellStyle name="Normalny 85" xfId="592"/>
    <cellStyle name="Normalny 850" xfId="593"/>
    <cellStyle name="Normalny 851" xfId="594"/>
    <cellStyle name="Normalny 852" xfId="595"/>
    <cellStyle name="Normalny 853" xfId="596"/>
    <cellStyle name="Normalny 854" xfId="597"/>
    <cellStyle name="Normalny 855" xfId="598"/>
    <cellStyle name="Normalny 856" xfId="599"/>
    <cellStyle name="Normalny 857" xfId="600"/>
    <cellStyle name="Normalny 859" xfId="601"/>
    <cellStyle name="Normalny 86" xfId="602"/>
    <cellStyle name="Normalny 861" xfId="603"/>
    <cellStyle name="Normalny 862" xfId="604"/>
    <cellStyle name="Normalny 863" xfId="605"/>
    <cellStyle name="Normalny 864" xfId="606"/>
    <cellStyle name="Normalny 865" xfId="607"/>
    <cellStyle name="Normalny 867" xfId="608"/>
    <cellStyle name="Normalny 868" xfId="609"/>
    <cellStyle name="Normalny 869" xfId="610"/>
    <cellStyle name="Normalny 87" xfId="611"/>
    <cellStyle name="Normalny 870" xfId="612"/>
    <cellStyle name="Normalny 872" xfId="613"/>
    <cellStyle name="Normalny 873" xfId="614"/>
    <cellStyle name="Normalny 874" xfId="615"/>
    <cellStyle name="Normalny 875" xfId="616"/>
    <cellStyle name="Normalny 877" xfId="617"/>
    <cellStyle name="Normalny 878" xfId="618"/>
    <cellStyle name="Normalny 879" xfId="619"/>
    <cellStyle name="Normalny 88" xfId="620"/>
    <cellStyle name="Normalny 880" xfId="621"/>
    <cellStyle name="Normalny 881" xfId="622"/>
    <cellStyle name="Normalny 882" xfId="623"/>
    <cellStyle name="Normalny 883" xfId="624"/>
    <cellStyle name="Normalny 884" xfId="625"/>
    <cellStyle name="Normalny 885" xfId="626"/>
    <cellStyle name="Normalny 887" xfId="627"/>
    <cellStyle name="Normalny 888" xfId="628"/>
    <cellStyle name="Normalny 889" xfId="629"/>
    <cellStyle name="Normalny 89" xfId="630"/>
    <cellStyle name="Normalny 890" xfId="631"/>
    <cellStyle name="Normalny 891" xfId="632"/>
    <cellStyle name="Normalny 892" xfId="633"/>
    <cellStyle name="Normalny 893" xfId="634"/>
    <cellStyle name="Normalny 894" xfId="635"/>
    <cellStyle name="Normalny 895" xfId="636"/>
    <cellStyle name="Normalny 896" xfId="637"/>
    <cellStyle name="Normalny 897" xfId="638"/>
    <cellStyle name="Normalny 898" xfId="639"/>
    <cellStyle name="Normalny 899" xfId="640"/>
    <cellStyle name="Normalny 90" xfId="641"/>
    <cellStyle name="Normalny 900" xfId="642"/>
    <cellStyle name="Normalny 901" xfId="643"/>
    <cellStyle name="Normalny 903 7" xfId="644"/>
    <cellStyle name="Normalny 904 7" xfId="645"/>
    <cellStyle name="Normalny 905" xfId="646"/>
    <cellStyle name="Normalny 91" xfId="647"/>
    <cellStyle name="Normalny 918 7" xfId="648"/>
    <cellStyle name="Normalny 919 7" xfId="649"/>
    <cellStyle name="Normalny 92" xfId="650"/>
    <cellStyle name="Normalny 920 7" xfId="651"/>
    <cellStyle name="Normalny 921" xfId="652"/>
    <cellStyle name="Normalny 923" xfId="653"/>
    <cellStyle name="Normalny 923 7" xfId="654"/>
    <cellStyle name="Normalny 924" xfId="655"/>
    <cellStyle name="Normalny 924 7" xfId="656"/>
    <cellStyle name="Normalny 925" xfId="657"/>
    <cellStyle name="Normalny 925 7" xfId="658"/>
    <cellStyle name="Normalny 926" xfId="659"/>
    <cellStyle name="Normalny 926 7" xfId="660"/>
    <cellStyle name="Normalny 927" xfId="661"/>
    <cellStyle name="Normalny 927 7" xfId="662"/>
    <cellStyle name="Normalny 928" xfId="663"/>
    <cellStyle name="Normalny 928 7" xfId="664"/>
    <cellStyle name="Normalny 929" xfId="665"/>
    <cellStyle name="Normalny 93" xfId="666"/>
    <cellStyle name="Normalny 932 7" xfId="667"/>
    <cellStyle name="Normalny 937" xfId="668"/>
    <cellStyle name="Normalny 938" xfId="669"/>
    <cellStyle name="Normalny 939" xfId="670"/>
    <cellStyle name="Normalny 94" xfId="671"/>
    <cellStyle name="Normalny 940" xfId="672"/>
    <cellStyle name="Normalny 941" xfId="673"/>
    <cellStyle name="Normalny 947" xfId="674"/>
    <cellStyle name="Normalny 948" xfId="675"/>
    <cellStyle name="Normalny 949" xfId="676"/>
    <cellStyle name="Normalny 95" xfId="677"/>
    <cellStyle name="Normalny 950" xfId="678"/>
    <cellStyle name="Normalny 951" xfId="679"/>
    <cellStyle name="Normalny 952" xfId="680"/>
    <cellStyle name="Normalny 953" xfId="681"/>
    <cellStyle name="Normalny 954" xfId="682"/>
    <cellStyle name="Normalny 955" xfId="683"/>
    <cellStyle name="Normalny 96" xfId="684"/>
    <cellStyle name="Normalny 967" xfId="685"/>
    <cellStyle name="Normalny 968" xfId="686"/>
    <cellStyle name="Normalny 969" xfId="687"/>
    <cellStyle name="Normalny 970" xfId="688"/>
    <cellStyle name="Normalny 977" xfId="689"/>
    <cellStyle name="Normalny 979" xfId="690"/>
    <cellStyle name="Normalny 98" xfId="691"/>
    <cellStyle name="Normalny 980" xfId="692"/>
    <cellStyle name="Normalny 981" xfId="693"/>
    <cellStyle name="Normalny 982" xfId="694"/>
    <cellStyle name="Normalny 983" xfId="695"/>
    <cellStyle name="Normalny 984" xfId="696"/>
    <cellStyle name="Normalny 985" xfId="697"/>
    <cellStyle name="Normalny 986" xfId="698"/>
    <cellStyle name="Normalny 987" xfId="699"/>
    <cellStyle name="Normalny 989" xfId="700"/>
    <cellStyle name="Normalny 99" xfId="701"/>
    <cellStyle name="Normalny 991" xfId="702"/>
    <cellStyle name="Normalny 992" xfId="703"/>
    <cellStyle name="Normalny 994 7" xfId="704"/>
    <cellStyle name="Normalny 996 7" xfId="705"/>
    <cellStyle name="Normalny 997 7" xfId="706"/>
    <cellStyle name="Normalny 998 7" xfId="707"/>
    <cellStyle name="Normalny 999 7" xfId="7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8360</xdr:rowOff>
    </xdr:from>
    <xdr:to>
      <xdr:col>5</xdr:col>
      <xdr:colOff>81000</xdr:colOff>
      <xdr:row>3</xdr:row>
      <xdr:rowOff>46800</xdr:rowOff>
    </xdr:to>
    <xdr:pic>
      <xdr:nvPicPr>
        <xdr:cNvPr id="0" name="Obraz 0" descr="papier_top_bw.jpg"/>
        <xdr:cNvPicPr/>
      </xdr:nvPicPr>
      <xdr:blipFill>
        <a:blip r:embed="rId1"/>
        <a:stretch/>
      </xdr:blipFill>
      <xdr:spPr>
        <a:xfrm>
          <a:off x="50040" y="18360"/>
          <a:ext cx="5625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4</xdr:col>
      <xdr:colOff>1047960</xdr:colOff>
      <xdr:row>49</xdr:row>
      <xdr:rowOff>1908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0" y="8705880"/>
          <a:ext cx="55756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3</xdr:row>
      <xdr:rowOff>46800</xdr:rowOff>
    </xdr:to>
    <xdr:pic>
      <xdr:nvPicPr>
        <xdr:cNvPr id="2" name="Obraz 0" descr="papier_top_bw.jpg"/>
        <xdr:cNvPicPr/>
      </xdr:nvPicPr>
      <xdr:blipFill>
        <a:blip r:embed="rId1"/>
        <a:stretch/>
      </xdr:blipFill>
      <xdr:spPr>
        <a:xfrm>
          <a:off x="0" y="0"/>
          <a:ext cx="651240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4</xdr:col>
      <xdr:colOff>30960</xdr:colOff>
      <xdr:row>253</xdr:row>
      <xdr:rowOff>124200</xdr:rowOff>
    </xdr:to>
    <xdr:pic>
      <xdr:nvPicPr>
        <xdr:cNvPr id="3" name="Obraz 6" descr=""/>
        <xdr:cNvPicPr/>
      </xdr:nvPicPr>
      <xdr:blipFill>
        <a:blip r:embed="rId2"/>
        <a:stretch/>
      </xdr:blipFill>
      <xdr:spPr>
        <a:xfrm>
          <a:off x="0" y="41310000"/>
          <a:ext cx="6543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8920</xdr:colOff>
      <xdr:row>4</xdr:row>
      <xdr:rowOff>124200</xdr:rowOff>
    </xdr:to>
    <xdr:pic>
      <xdr:nvPicPr>
        <xdr:cNvPr id="4" name="Grafika 1" descr=""/>
        <xdr:cNvPicPr/>
      </xdr:nvPicPr>
      <xdr:blipFill>
        <a:blip r:embed="rId1"/>
        <a:stretch/>
      </xdr:blipFill>
      <xdr:spPr>
        <a:xfrm>
          <a:off x="0" y="0"/>
          <a:ext cx="5705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9080</xdr:rowOff>
    </xdr:from>
    <xdr:to>
      <xdr:col>7</xdr:col>
      <xdr:colOff>628920</xdr:colOff>
      <xdr:row>32</xdr:row>
      <xdr:rowOff>66600</xdr:rowOff>
    </xdr:to>
    <xdr:pic>
      <xdr:nvPicPr>
        <xdr:cNvPr id="5" name="Obraz 2" descr=""/>
        <xdr:cNvPicPr/>
      </xdr:nvPicPr>
      <xdr:blipFill>
        <a:blip r:embed="rId2"/>
        <a:stretch/>
      </xdr:blipFill>
      <xdr:spPr>
        <a:xfrm>
          <a:off x="10080" y="5191200"/>
          <a:ext cx="56955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4</xdr:col>
      <xdr:colOff>644400</xdr:colOff>
      <xdr:row>3</xdr:row>
      <xdr:rowOff>142920</xdr:rowOff>
    </xdr:to>
    <xdr:pic>
      <xdr:nvPicPr>
        <xdr:cNvPr id="6" name="Grafika 1" descr=""/>
        <xdr:cNvPicPr/>
      </xdr:nvPicPr>
      <xdr:blipFill>
        <a:blip r:embed="rId1"/>
        <a:stretch/>
      </xdr:blipFill>
      <xdr:spPr>
        <a:xfrm>
          <a:off x="10080" y="28440"/>
          <a:ext cx="61092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080</xdr:colOff>
      <xdr:row>21</xdr:row>
      <xdr:rowOff>86040</xdr:rowOff>
    </xdr:to>
    <xdr:pic>
      <xdr:nvPicPr>
        <xdr:cNvPr id="7" name="Obraz 2" descr=""/>
        <xdr:cNvPicPr/>
      </xdr:nvPicPr>
      <xdr:blipFill>
        <a:blip r:embed="rId2"/>
        <a:stretch/>
      </xdr:blipFill>
      <xdr:spPr>
        <a:xfrm>
          <a:off x="0" y="3438360"/>
          <a:ext cx="61398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56"/>
    <col collapsed="false" customWidth="true" hidden="false" outlineLevel="0" max="3" min="3" style="2" width="11.56"/>
    <col collapsed="false" customWidth="true" hidden="false" outlineLevel="0" max="4" min="4" style="2" width="14.7"/>
    <col collapsed="false" customWidth="true" hidden="false" outlineLevel="0" max="5" min="5" style="3" width="15.13"/>
    <col collapsed="false" customWidth="true" hidden="false" outlineLevel="0" max="6" min="6" style="3" width="13.56"/>
    <col collapsed="false" customWidth="true" hidden="false" outlineLevel="0" max="8" min="7" style="3" width="16.28"/>
    <col collapsed="false" customWidth="false" hidden="false" outlineLevel="0" max="12" min="9" style="3" width="9.99"/>
    <col collapsed="false" customWidth="true" hidden="false" outlineLevel="0" max="13" min="13" style="3" width="11.28"/>
    <col collapsed="false" customWidth="false" hidden="false" outlineLevel="0" max="24" min="14" style="3" width="9.99"/>
    <col collapsed="false" customWidth="true" hidden="false" outlineLevel="0" max="25" min="25" style="3" width="12.28"/>
    <col collapsed="false" customWidth="false" hidden="false" outlineLevel="0" max="26" min="26" style="3" width="9.99"/>
    <col collapsed="false" customWidth="true" hidden="false" outlineLevel="0" max="27" min="27" style="3" width="11.56"/>
    <col collapsed="false" customWidth="true" hidden="false" outlineLevel="0" max="28" min="28" style="3" width="11.13"/>
    <col collapsed="false" customWidth="true" hidden="false" outlineLevel="0" max="29" min="29" style="3" width="12.14"/>
    <col collapsed="false" customWidth="true" hidden="false" outlineLevel="0" max="30" min="30" style="3" width="11.42"/>
    <col collapsed="false" customWidth="true" hidden="false" outlineLevel="0" max="31" min="31" style="3" width="11.56"/>
    <col collapsed="false" customWidth="true" hidden="false" outlineLevel="0" max="32" min="32" style="3" width="12.42"/>
    <col collapsed="false" customWidth="true" hidden="false" outlineLevel="0" max="33" min="33" style="3" width="11.28"/>
    <col collapsed="false" customWidth="true" hidden="false" outlineLevel="0" max="34" min="34" style="3" width="12.56"/>
    <col collapsed="false" customWidth="true" hidden="false" outlineLevel="0" max="36" min="35" style="3" width="11.28"/>
    <col collapsed="false" customWidth="false" hidden="false" outlineLevel="0" max="37" min="37" style="3" width="9.99"/>
    <col collapsed="false" customWidth="true" hidden="false" outlineLevel="0" max="38" min="38" style="1" width="8.85"/>
    <col collapsed="false" customWidth="false" hidden="true" outlineLevel="0" max="39" min="39" style="1" width="9.99"/>
    <col collapsed="false" customWidth="true" hidden="false" outlineLevel="0" max="40" min="40" style="1" width="16.84"/>
    <col collapsed="false" customWidth="true" hidden="false" outlineLevel="0" max="41" min="41" style="1" width="24.56"/>
    <col collapsed="false" customWidth="true" hidden="false" outlineLevel="0" max="42" min="42" style="1" width="32.99"/>
    <col collapsed="false" customWidth="true" hidden="false" outlineLevel="0" max="43" min="43" style="1" width="23.56"/>
    <col collapsed="false" customWidth="true" hidden="false" outlineLevel="0" max="44" min="44" style="1" width="62.85"/>
    <col collapsed="false" customWidth="true" hidden="false" outlineLevel="0" max="45" min="45" style="1" width="28.28"/>
    <col collapsed="false" customWidth="false" hidden="false" outlineLevel="0" max="257" min="46" style="1" width="9.99"/>
  </cols>
  <sheetData>
    <row r="1" customFormat="false" ht="41.2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6"/>
      <c r="G2" s="5"/>
      <c r="H2" s="5"/>
      <c r="I2" s="5"/>
      <c r="J2" s="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/>
      <c r="B3" s="4"/>
      <c r="C3" s="4"/>
      <c r="D3" s="4"/>
      <c r="E3" s="4"/>
      <c r="F3" s="6"/>
      <c r="G3" s="5"/>
      <c r="H3" s="5"/>
      <c r="I3" s="5"/>
      <c r="J3" s="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true" outlineLevel="0" collapsed="false">
      <c r="A4" s="7" t="s">
        <v>0</v>
      </c>
      <c r="B4" s="7"/>
      <c r="C4" s="7"/>
      <c r="D4" s="7"/>
      <c r="E4" s="7"/>
      <c r="F4" s="6"/>
      <c r="G4" s="5"/>
      <c r="H4" s="5"/>
      <c r="I4" s="5"/>
      <c r="J4" s="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0"/>
      <c r="C5" s="1"/>
      <c r="D5" s="6"/>
      <c r="E5" s="6"/>
      <c r="F5" s="6"/>
      <c r="G5" s="5"/>
      <c r="H5" s="5"/>
      <c r="I5" s="5"/>
      <c r="J5" s="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B6" s="0"/>
      <c r="C6" s="1"/>
      <c r="D6" s="6"/>
      <c r="E6" s="8"/>
      <c r="F6" s="6"/>
      <c r="G6" s="5"/>
      <c r="H6" s="5"/>
      <c r="I6" s="5"/>
      <c r="J6" s="1"/>
      <c r="K6" s="5"/>
      <c r="L6" s="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24" hidden="false" customHeight="true" outlineLevel="0" collapsed="false">
      <c r="A7" s="0"/>
      <c r="B7" s="9" t="s">
        <v>1</v>
      </c>
      <c r="C7" s="0"/>
      <c r="D7" s="5"/>
      <c r="E7" s="5"/>
      <c r="F7" s="5"/>
      <c r="G7" s="5"/>
      <c r="H7" s="5"/>
      <c r="I7" s="5"/>
      <c r="J7" s="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12" customFormat="true" ht="22.5" hidden="false" customHeight="false" outlineLevel="0" collapsed="false">
      <c r="A8" s="0"/>
      <c r="B8" s="0"/>
      <c r="C8" s="0"/>
      <c r="D8" s="1"/>
      <c r="E8" s="1"/>
      <c r="F8" s="1"/>
      <c r="G8" s="1"/>
      <c r="H8" s="1"/>
      <c r="I8" s="1"/>
      <c r="J8" s="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10" t="s">
        <v>2</v>
      </c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s="12" customFormat="true" ht="12.75" hidden="false" customHeight="false" outlineLevel="0" collapsed="false">
      <c r="A9" s="0"/>
      <c r="B9" s="13" t="s">
        <v>3</v>
      </c>
      <c r="C9" s="14" t="s">
        <v>4</v>
      </c>
      <c r="D9" s="14" t="s">
        <v>5</v>
      </c>
      <c r="E9" s="14" t="s">
        <v>5</v>
      </c>
      <c r="F9" s="15" t="s">
        <v>6</v>
      </c>
      <c r="G9" s="14" t="n">
        <v>0</v>
      </c>
      <c r="H9" s="14" t="s">
        <v>7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16" t="e">
        <f aca="false">NA()</f>
        <v>#N/A</v>
      </c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</row>
    <row r="10" customFormat="false" ht="12.75" hidden="false" customHeight="false" outlineLevel="0" collapsed="false">
      <c r="A10" s="0"/>
      <c r="B10" s="14" t="s">
        <v>8</v>
      </c>
      <c r="C10" s="14" t="s">
        <v>9</v>
      </c>
      <c r="D10" s="14" t="s">
        <v>5</v>
      </c>
      <c r="E10" s="14" t="s">
        <v>5</v>
      </c>
      <c r="F10" s="15" t="s">
        <v>6</v>
      </c>
      <c r="G10" s="14" t="n">
        <v>0</v>
      </c>
      <c r="H10" s="14" t="s">
        <v>7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17"/>
    </row>
    <row r="11" customFormat="false" ht="12.75" hidden="false" customHeight="false" outlineLevel="0" collapsed="false">
      <c r="A11" s="0"/>
      <c r="B11" s="0" t="s">
        <v>10</v>
      </c>
      <c r="C11" s="0" t="s">
        <v>11</v>
      </c>
      <c r="D11" s="0" t="s">
        <v>12</v>
      </c>
      <c r="E11" s="0" t="s">
        <v>5</v>
      </c>
      <c r="F11" s="18" t="s">
        <v>13</v>
      </c>
      <c r="G11" s="0" t="s">
        <v>14</v>
      </c>
      <c r="H11" s="19" t="s">
        <v>1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20"/>
    </row>
    <row r="12" customFormat="false" ht="12.75" hidden="false" customHeight="false" outlineLevel="0" collapsed="false">
      <c r="A12" s="0"/>
      <c r="B12" s="0" t="s">
        <v>16</v>
      </c>
      <c r="C12" s="0" t="s">
        <v>17</v>
      </c>
      <c r="D12" s="0" t="s">
        <v>12</v>
      </c>
      <c r="E12" s="0" t="s">
        <v>5</v>
      </c>
      <c r="F12" s="18" t="s">
        <v>13</v>
      </c>
      <c r="G12" s="0" t="s">
        <v>14</v>
      </c>
      <c r="H12" s="19" t="s">
        <v>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21"/>
    </row>
    <row r="13" customFormat="false" ht="12.75" hidden="false" customHeight="false" outlineLevel="0" collapsed="false">
      <c r="A13" s="0"/>
      <c r="B13" s="0" t="s">
        <v>18</v>
      </c>
      <c r="C13" s="0" t="s">
        <v>19</v>
      </c>
      <c r="D13" s="0" t="s">
        <v>12</v>
      </c>
      <c r="E13" s="0" t="s">
        <v>5</v>
      </c>
      <c r="F13" s="18" t="s">
        <v>13</v>
      </c>
      <c r="G13" s="0" t="n">
        <v>84</v>
      </c>
      <c r="H13" s="19" t="s">
        <v>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21"/>
    </row>
    <row r="14" customFormat="false" ht="12.75" hidden="false" customHeight="false" outlineLevel="0" collapsed="false">
      <c r="A14" s="0"/>
      <c r="B14" s="0" t="s">
        <v>20</v>
      </c>
      <c r="C14" s="0" t="s">
        <v>21</v>
      </c>
      <c r="D14" s="0" t="s">
        <v>12</v>
      </c>
      <c r="E14" s="0" t="s">
        <v>5</v>
      </c>
      <c r="F14" s="18" t="s">
        <v>13</v>
      </c>
      <c r="G14" s="0" t="n">
        <v>87</v>
      </c>
      <c r="H14" s="19" t="s">
        <v>1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22"/>
    </row>
    <row r="15" customFormat="false" ht="12.75" hidden="false" customHeight="false" outlineLevel="0" collapsed="false">
      <c r="A15" s="0"/>
      <c r="B15" s="0" t="s">
        <v>22</v>
      </c>
      <c r="C15" s="0" t="s">
        <v>23</v>
      </c>
      <c r="D15" s="0" t="s">
        <v>12</v>
      </c>
      <c r="E15" s="0" t="s">
        <v>5</v>
      </c>
      <c r="F15" s="18" t="s">
        <v>13</v>
      </c>
      <c r="G15" s="0" t="n">
        <v>0</v>
      </c>
      <c r="H15" s="19" t="s">
        <v>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23"/>
    </row>
    <row r="16" customFormat="false" ht="12.75" hidden="false" customHeight="false" outlineLevel="0" collapsed="false">
      <c r="A16" s="0"/>
      <c r="B16" s="0" t="s">
        <v>24</v>
      </c>
      <c r="C16" s="0" t="s">
        <v>25</v>
      </c>
      <c r="D16" s="0" t="s">
        <v>12</v>
      </c>
      <c r="E16" s="0" t="s">
        <v>5</v>
      </c>
      <c r="F16" s="18" t="s">
        <v>13</v>
      </c>
      <c r="G16" s="0" t="n">
        <v>87</v>
      </c>
      <c r="H16" s="19" t="s">
        <v>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20"/>
    </row>
    <row r="17" customFormat="false" ht="12.75" hidden="false" customHeight="false" outlineLevel="0" collapsed="false">
      <c r="A17" s="0"/>
      <c r="B17" s="0" t="s">
        <v>26</v>
      </c>
      <c r="C17" s="0" t="s">
        <v>27</v>
      </c>
      <c r="D17" s="0" t="s">
        <v>12</v>
      </c>
      <c r="E17" s="0" t="s">
        <v>5</v>
      </c>
      <c r="F17" s="18" t="s">
        <v>13</v>
      </c>
      <c r="G17" s="0" t="n">
        <v>102</v>
      </c>
      <c r="H17" s="19" t="s">
        <v>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24" t="e">
        <f aca="false">NA()</f>
        <v>#N/A</v>
      </c>
    </row>
    <row r="18" customFormat="false" ht="12.75" hidden="false" customHeight="false" outlineLevel="0" collapsed="false">
      <c r="A18" s="0"/>
      <c r="B18" s="0" t="s">
        <v>28</v>
      </c>
      <c r="C18" s="0" t="s">
        <v>29</v>
      </c>
      <c r="D18" s="0" t="s">
        <v>12</v>
      </c>
      <c r="E18" s="0" t="s">
        <v>5</v>
      </c>
      <c r="F18" s="18" t="s">
        <v>13</v>
      </c>
      <c r="G18" s="0" t="s">
        <v>14</v>
      </c>
      <c r="H18" s="19" t="s">
        <v>1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25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21"/>
    </row>
    <row r="20" customFormat="false" ht="12.75" hidden="false" customHeight="false" outlineLevel="0" collapsed="false">
      <c r="A20" s="0"/>
      <c r="B20" s="26" t="s">
        <v>30</v>
      </c>
      <c r="C20" s="0"/>
      <c r="D20" s="0"/>
      <c r="E20" s="0"/>
      <c r="F20" s="0"/>
      <c r="G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27" t="e">
        <f aca="false">NA()</f>
        <v>#N/A</v>
      </c>
    </row>
    <row r="21" customFormat="false" ht="12.75" hidden="false" customHeight="false" outlineLevel="0" collapsed="false">
      <c r="A21" s="0"/>
      <c r="B21" s="0" t="s">
        <v>31</v>
      </c>
      <c r="C21" s="0" t="s">
        <v>11</v>
      </c>
      <c r="D21" s="0" t="s">
        <v>12</v>
      </c>
      <c r="E21" s="0" t="s">
        <v>5</v>
      </c>
      <c r="F21" s="18" t="s">
        <v>13</v>
      </c>
      <c r="G21" s="0" t="s">
        <v>32</v>
      </c>
      <c r="H21" s="19" t="s">
        <v>7</v>
      </c>
      <c r="I21" s="28" t="s">
        <v>3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29"/>
    </row>
    <row r="22" customFormat="false" ht="12.75" hidden="false" customHeight="false" outlineLevel="0" collapsed="false">
      <c r="A22" s="0"/>
      <c r="B22" s="0" t="s">
        <v>34</v>
      </c>
      <c r="C22" s="0" t="s">
        <v>11</v>
      </c>
      <c r="D22" s="0" t="s">
        <v>12</v>
      </c>
      <c r="E22" s="0" t="s">
        <v>5</v>
      </c>
      <c r="F22" s="18" t="s">
        <v>13</v>
      </c>
      <c r="G22" s="0" t="s">
        <v>32</v>
      </c>
      <c r="H22" s="19" t="s">
        <v>7</v>
      </c>
      <c r="I22" s="28" t="s">
        <v>3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30"/>
    </row>
    <row r="23" customFormat="false" ht="12.75" hidden="false" customHeight="false" outlineLevel="0" collapsed="false">
      <c r="A23" s="0"/>
      <c r="B23" s="0" t="s">
        <v>35</v>
      </c>
      <c r="C23" s="0" t="s">
        <v>11</v>
      </c>
      <c r="D23" s="0" t="s">
        <v>12</v>
      </c>
      <c r="E23" s="0" t="s">
        <v>5</v>
      </c>
      <c r="F23" s="18" t="s">
        <v>13</v>
      </c>
      <c r="G23" s="0" t="s">
        <v>32</v>
      </c>
      <c r="H23" s="19" t="s">
        <v>7</v>
      </c>
      <c r="I23" s="28" t="s">
        <v>3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20"/>
    </row>
    <row r="24" customFormat="false" ht="12.75" hidden="false" customHeight="false" outlineLevel="0" collapsed="false">
      <c r="A24" s="0"/>
      <c r="B24" s="0" t="s">
        <v>36</v>
      </c>
      <c r="C24" s="0" t="s">
        <v>19</v>
      </c>
      <c r="D24" s="0" t="s">
        <v>12</v>
      </c>
      <c r="E24" s="0" t="s">
        <v>5</v>
      </c>
      <c r="F24" s="18" t="s">
        <v>13</v>
      </c>
      <c r="G24" s="0" t="s">
        <v>32</v>
      </c>
      <c r="H24" s="19" t="s">
        <v>7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31"/>
    </row>
    <row r="25" customFormat="false" ht="12.75" hidden="false" customHeight="false" outlineLevel="0" collapsed="false">
      <c r="A25" s="0"/>
      <c r="B25" s="0" t="s">
        <v>37</v>
      </c>
      <c r="C25" s="0" t="s">
        <v>19</v>
      </c>
      <c r="D25" s="0" t="s">
        <v>12</v>
      </c>
      <c r="E25" s="0" t="s">
        <v>5</v>
      </c>
      <c r="F25" s="18" t="s">
        <v>13</v>
      </c>
      <c r="G25" s="0" t="s">
        <v>32</v>
      </c>
      <c r="H25" s="19" t="s">
        <v>7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32"/>
    </row>
    <row r="26" customFormat="false" ht="12.75" hidden="false" customHeight="false" outlineLevel="0" collapsed="false">
      <c r="A26" s="0"/>
      <c r="B26" s="0" t="s">
        <v>38</v>
      </c>
      <c r="C26" s="0" t="s">
        <v>19</v>
      </c>
      <c r="D26" s="0" t="s">
        <v>12</v>
      </c>
      <c r="E26" s="0" t="s">
        <v>5</v>
      </c>
      <c r="F26" s="18" t="s">
        <v>13</v>
      </c>
      <c r="G26" s="0" t="s">
        <v>32</v>
      </c>
      <c r="H26" s="19" t="s">
        <v>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23"/>
    </row>
    <row r="27" customFormat="false" ht="12.75" hidden="false" customHeight="false" outlineLevel="0" collapsed="false">
      <c r="A27" s="0"/>
      <c r="B27" s="0" t="s">
        <v>39</v>
      </c>
      <c r="C27" s="0" t="s">
        <v>19</v>
      </c>
      <c r="D27" s="0" t="s">
        <v>12</v>
      </c>
      <c r="E27" s="0" t="s">
        <v>5</v>
      </c>
      <c r="F27" s="18" t="s">
        <v>13</v>
      </c>
      <c r="G27" s="0" t="s">
        <v>32</v>
      </c>
      <c r="H27" s="19" t="s">
        <v>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1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0"/>
      <c r="B29" s="26" t="s">
        <v>40</v>
      </c>
      <c r="C29" s="0"/>
      <c r="D29" s="0"/>
      <c r="E29" s="0"/>
      <c r="F29" s="0"/>
      <c r="G29" s="0"/>
      <c r="H29" s="19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0"/>
      <c r="B30" s="0" t="s">
        <v>41</v>
      </c>
      <c r="C30" s="0" t="s">
        <v>11</v>
      </c>
      <c r="D30" s="0" t="s">
        <v>12</v>
      </c>
      <c r="E30" s="0" t="s">
        <v>5</v>
      </c>
      <c r="F30" s="18" t="s">
        <v>13</v>
      </c>
      <c r="G30" s="0" t="s">
        <v>32</v>
      </c>
      <c r="H30" s="19" t="s">
        <v>7</v>
      </c>
      <c r="I30" s="28" t="s">
        <v>3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0"/>
      <c r="B31" s="0" t="s">
        <v>42</v>
      </c>
      <c r="C31" s="0" t="s">
        <v>11</v>
      </c>
      <c r="D31" s="0" t="s">
        <v>12</v>
      </c>
      <c r="E31" s="0" t="s">
        <v>5</v>
      </c>
      <c r="F31" s="18" t="s">
        <v>13</v>
      </c>
      <c r="G31" s="0" t="s">
        <v>32</v>
      </c>
      <c r="H31" s="19" t="s">
        <v>7</v>
      </c>
      <c r="I31" s="28" t="s">
        <v>3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0"/>
      <c r="B32" s="0" t="s">
        <v>43</v>
      </c>
      <c r="C32" s="0" t="s">
        <v>19</v>
      </c>
      <c r="D32" s="0" t="s">
        <v>12</v>
      </c>
      <c r="E32" s="0" t="s">
        <v>5</v>
      </c>
      <c r="F32" s="18" t="s">
        <v>13</v>
      </c>
      <c r="G32" s="0" t="s">
        <v>32</v>
      </c>
      <c r="H32" s="19" t="s">
        <v>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0"/>
      <c r="B33" s="0" t="s">
        <v>44</v>
      </c>
      <c r="C33" s="0" t="s">
        <v>19</v>
      </c>
      <c r="D33" s="0" t="s">
        <v>12</v>
      </c>
      <c r="E33" s="0" t="s">
        <v>5</v>
      </c>
      <c r="F33" s="18" t="s">
        <v>13</v>
      </c>
      <c r="G33" s="0" t="s">
        <v>32</v>
      </c>
      <c r="H33" s="19" t="s">
        <v>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0"/>
      <c r="B34" s="0" t="s">
        <v>45</v>
      </c>
      <c r="C34" s="0" t="s">
        <v>19</v>
      </c>
      <c r="D34" s="0" t="s">
        <v>12</v>
      </c>
      <c r="E34" s="0" t="s">
        <v>5</v>
      </c>
      <c r="F34" s="18" t="s">
        <v>13</v>
      </c>
      <c r="G34" s="0" t="s">
        <v>32</v>
      </c>
      <c r="H34" s="19" t="s">
        <v>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0"/>
      <c r="B35" s="0" t="s">
        <v>46</v>
      </c>
      <c r="C35" s="0" t="s">
        <v>19</v>
      </c>
      <c r="D35" s="0" t="s">
        <v>12</v>
      </c>
      <c r="E35" s="0" t="s">
        <v>5</v>
      </c>
      <c r="F35" s="18" t="s">
        <v>13</v>
      </c>
      <c r="G35" s="0" t="s">
        <v>32</v>
      </c>
      <c r="H35" s="19" t="s">
        <v>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26"/>
      <c r="B37" s="26" t="s">
        <v>47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0"/>
      <c r="B38" s="0" t="s">
        <v>48</v>
      </c>
      <c r="C38" s="0" t="s">
        <v>25</v>
      </c>
      <c r="D38" s="0" t="s">
        <v>12</v>
      </c>
      <c r="E38" s="0" t="s">
        <v>5</v>
      </c>
      <c r="F38" s="18" t="s">
        <v>13</v>
      </c>
      <c r="G38" s="0" t="s">
        <v>4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0"/>
      <c r="B39" s="33" t="s">
        <v>5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0" t="s">
        <v>51</v>
      </c>
      <c r="B42" s="0" t="s">
        <v>52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0" t="s">
        <v>32</v>
      </c>
      <c r="B43" s="0" t="s">
        <v>53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0" t="s">
        <v>49</v>
      </c>
      <c r="B44" s="0" t="s">
        <v>5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26.25" hidden="false" customHeight="true" outlineLevel="0" collapsed="false">
      <c r="A46" s="34" t="s">
        <v>55</v>
      </c>
      <c r="B46" s="34"/>
      <c r="C46" s="34"/>
      <c r="D46" s="34"/>
      <c r="E46" s="3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</row>
  </sheetData>
  <mergeCells count="3">
    <mergeCell ref="A1:E3"/>
    <mergeCell ref="A4:E4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5" activeCellId="0" sqref="M15"/>
    </sheetView>
  </sheetViews>
  <sheetFormatPr defaultColWidth="9.4179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36.14"/>
    <col collapsed="false" customWidth="true" hidden="false" outlineLevel="0" max="4" min="4" style="0" width="15.7"/>
  </cols>
  <sheetData>
    <row r="1" customFormat="false" ht="28.5" hidden="false" customHeight="true" outlineLevel="0" collapsed="false">
      <c r="A1" s="1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1"/>
      <c r="B2" s="1"/>
      <c r="C2" s="2"/>
      <c r="D2" s="1"/>
      <c r="E2" s="35"/>
      <c r="F2" s="35"/>
      <c r="G2" s="35"/>
      <c r="H2" s="5"/>
      <c r="I2" s="5"/>
      <c r="J2" s="5"/>
    </row>
    <row r="3" customFormat="false" ht="20.25" hidden="false" customHeight="true" outlineLevel="0" collapsed="false">
      <c r="A3" s="1"/>
      <c r="B3" s="1"/>
      <c r="C3" s="2"/>
      <c r="D3" s="1"/>
      <c r="E3" s="35"/>
      <c r="F3" s="35"/>
      <c r="G3" s="35"/>
      <c r="H3" s="5"/>
      <c r="I3" s="5"/>
      <c r="J3" s="5"/>
    </row>
    <row r="4" customFormat="false" ht="45" hidden="false" customHeight="true" outlineLevel="0" collapsed="false">
      <c r="A4" s="7" t="s">
        <v>0</v>
      </c>
      <c r="B4" s="7"/>
      <c r="C4" s="7"/>
      <c r="D4" s="7"/>
      <c r="E4" s="36"/>
      <c r="F4" s="35"/>
      <c r="G4" s="35"/>
      <c r="H4" s="5"/>
      <c r="I4" s="5"/>
      <c r="J4" s="5"/>
    </row>
    <row r="5" customFormat="false" ht="12.75" hidden="false" customHeight="false" outlineLevel="0" collapsed="false">
      <c r="A5" s="1"/>
      <c r="B5" s="1"/>
      <c r="C5" s="2"/>
      <c r="D5" s="1"/>
      <c r="E5" s="35"/>
      <c r="F5" s="37"/>
      <c r="G5" s="35"/>
      <c r="H5" s="5"/>
      <c r="I5" s="5"/>
      <c r="J5" s="5"/>
    </row>
    <row r="7" customFormat="false" ht="12.75" hidden="false" customHeight="false" outlineLevel="0" collapsed="false">
      <c r="C7" s="0" t="s">
        <v>56</v>
      </c>
    </row>
    <row r="9" customFormat="false" ht="12.75" hidden="false" customHeight="false" outlineLevel="0" collapsed="false">
      <c r="B9" s="0" t="s">
        <v>57</v>
      </c>
    </row>
    <row r="10" customFormat="false" ht="12.75" hidden="false" customHeight="false" outlineLevel="0" collapsed="false">
      <c r="B10" s="0" t="s">
        <v>58</v>
      </c>
    </row>
    <row r="11" customFormat="false" ht="12.75" hidden="false" customHeight="false" outlineLevel="0" collapsed="false">
      <c r="B11" s="14" t="s">
        <v>59</v>
      </c>
      <c r="D11" s="0" t="s">
        <v>60</v>
      </c>
      <c r="E11" s="0" t="s">
        <v>61</v>
      </c>
      <c r="F11" s="0" t="s">
        <v>62</v>
      </c>
    </row>
    <row r="12" customFormat="false" ht="12.75" hidden="false" customHeight="false" outlineLevel="0" collapsed="false">
      <c r="B12" s="0" t="s">
        <v>63</v>
      </c>
      <c r="C12" s="0" t="s">
        <v>64</v>
      </c>
      <c r="D12" s="0" t="s">
        <v>65</v>
      </c>
      <c r="E12" s="0" t="s">
        <v>66</v>
      </c>
      <c r="F12" s="0" t="s">
        <v>67</v>
      </c>
    </row>
    <row r="13" customFormat="false" ht="12.75" hidden="false" customHeight="false" outlineLevel="0" collapsed="false">
      <c r="B13" s="0" t="s">
        <v>68</v>
      </c>
      <c r="C13" s="0" t="s">
        <v>69</v>
      </c>
      <c r="D13" s="0" t="s">
        <v>69</v>
      </c>
      <c r="E13" s="0" t="s">
        <v>70</v>
      </c>
      <c r="F13" s="0" t="s">
        <v>71</v>
      </c>
    </row>
    <row r="14" customFormat="false" ht="12.75" hidden="false" customHeight="false" outlineLevel="0" collapsed="false">
      <c r="D14" s="0" t="s">
        <v>72</v>
      </c>
      <c r="E14" s="0" t="s">
        <v>73</v>
      </c>
      <c r="F14" s="0" t="n">
        <v>40680</v>
      </c>
    </row>
    <row r="15" customFormat="false" ht="12.75" hidden="false" customHeight="false" outlineLevel="0" collapsed="false">
      <c r="D15" s="0" t="s">
        <v>74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</row>
    <row r="18" customFormat="false" ht="12.75" hidden="false" customHeight="false" outlineLevel="0" collapsed="false">
      <c r="A18" s="0" t="n">
        <v>1</v>
      </c>
      <c r="B18" s="14" t="s">
        <v>75</v>
      </c>
      <c r="C18" s="14" t="s">
        <v>76</v>
      </c>
      <c r="D18" s="14" t="s">
        <v>77</v>
      </c>
      <c r="E18" s="14" t="n">
        <v>3662</v>
      </c>
      <c r="F18" s="14" t="n">
        <v>658.0728</v>
      </c>
    </row>
    <row r="19" customFormat="false" ht="12.75" hidden="false" customHeight="false" outlineLevel="0" collapsed="false">
      <c r="A19" s="0" t="n">
        <v>2</v>
      </c>
      <c r="B19" s="14" t="s">
        <v>75</v>
      </c>
      <c r="C19" s="14" t="s">
        <v>78</v>
      </c>
      <c r="D19" s="14" t="s">
        <v>79</v>
      </c>
      <c r="E19" s="14" t="n">
        <v>3059</v>
      </c>
      <c r="F19" s="14" t="n">
        <v>2801.7959</v>
      </c>
    </row>
    <row r="20" customFormat="false" ht="12.75" hidden="false" customHeight="false" outlineLevel="0" collapsed="false">
      <c r="A20" s="0" t="n">
        <v>3</v>
      </c>
      <c r="B20" s="14" t="s">
        <v>75</v>
      </c>
      <c r="C20" s="14" t="s">
        <v>80</v>
      </c>
      <c r="D20" s="14" t="s">
        <v>81</v>
      </c>
      <c r="E20" s="14" t="n">
        <v>187</v>
      </c>
      <c r="F20" s="14" t="n">
        <v>165.1684</v>
      </c>
    </row>
    <row r="21" customFormat="false" ht="12.75" hidden="false" customHeight="false" outlineLevel="0" collapsed="false">
      <c r="A21" s="0" t="n">
        <v>4</v>
      </c>
      <c r="B21" s="14" t="s">
        <v>82</v>
      </c>
      <c r="C21" s="14" t="s">
        <v>83</v>
      </c>
      <c r="D21" s="14" t="s">
        <v>84</v>
      </c>
      <c r="E21" s="14" t="n">
        <v>2313</v>
      </c>
      <c r="F21" s="14" t="n">
        <v>1568.2888</v>
      </c>
    </row>
    <row r="22" customFormat="false" ht="12.75" hidden="false" customHeight="false" outlineLevel="0" collapsed="false">
      <c r="A22" s="0" t="n">
        <v>5</v>
      </c>
      <c r="B22" s="0" t="s">
        <v>85</v>
      </c>
      <c r="C22" s="0" t="s">
        <v>86</v>
      </c>
      <c r="D22" s="0" t="s">
        <v>87</v>
      </c>
      <c r="E22" s="0" t="n">
        <v>612</v>
      </c>
      <c r="F22" s="0" t="n">
        <v>406.3501</v>
      </c>
    </row>
    <row r="23" customFormat="false" ht="12.75" hidden="false" customHeight="false" outlineLevel="0" collapsed="false">
      <c r="A23" s="0" t="n">
        <v>6</v>
      </c>
      <c r="B23" s="0" t="s">
        <v>85</v>
      </c>
      <c r="C23" s="0" t="s">
        <v>88</v>
      </c>
      <c r="D23" s="0" t="s">
        <v>89</v>
      </c>
      <c r="E23" s="0" t="n">
        <v>289</v>
      </c>
      <c r="F23" s="0" t="n">
        <v>548.3536</v>
      </c>
    </row>
    <row r="24" customFormat="false" ht="12.75" hidden="false" customHeight="false" outlineLevel="0" collapsed="false">
      <c r="A24" s="0" t="n">
        <v>7</v>
      </c>
      <c r="B24" s="0" t="s">
        <v>85</v>
      </c>
      <c r="C24" s="0" t="s">
        <v>90</v>
      </c>
      <c r="D24" s="0" t="s">
        <v>91</v>
      </c>
      <c r="E24" s="0" t="n">
        <v>422</v>
      </c>
      <c r="F24" s="0" t="n">
        <v>792.7998</v>
      </c>
    </row>
    <row r="25" customFormat="false" ht="12.75" hidden="false" customHeight="false" outlineLevel="0" collapsed="false">
      <c r="A25" s="0" t="n">
        <v>8</v>
      </c>
      <c r="B25" s="0" t="s">
        <v>85</v>
      </c>
      <c r="C25" s="0" t="s">
        <v>92</v>
      </c>
      <c r="D25" s="0" t="s">
        <v>93</v>
      </c>
      <c r="E25" s="0" t="n">
        <v>576</v>
      </c>
      <c r="F25" s="0" t="n">
        <v>816.7966</v>
      </c>
    </row>
    <row r="26" customFormat="false" ht="12.75" hidden="false" customHeight="false" outlineLevel="0" collapsed="false">
      <c r="A26" s="0" t="n">
        <v>9</v>
      </c>
      <c r="B26" s="0" t="s">
        <v>85</v>
      </c>
      <c r="C26" s="0" t="s">
        <v>94</v>
      </c>
      <c r="D26" s="0" t="s">
        <v>95</v>
      </c>
      <c r="E26" s="0" t="n">
        <v>493</v>
      </c>
      <c r="F26" s="0" t="n">
        <v>525.1918</v>
      </c>
    </row>
    <row r="27" customFormat="false" ht="12.75" hidden="false" customHeight="false" outlineLevel="0" collapsed="false">
      <c r="A27" s="0" t="n">
        <v>10</v>
      </c>
      <c r="B27" s="0" t="s">
        <v>85</v>
      </c>
      <c r="C27" s="0" t="s">
        <v>96</v>
      </c>
      <c r="D27" s="0" t="s">
        <v>97</v>
      </c>
      <c r="E27" s="0" t="n">
        <v>410</v>
      </c>
      <c r="F27" s="0" t="n">
        <v>410.3381</v>
      </c>
    </row>
    <row r="28" customFormat="false" ht="12.75" hidden="false" customHeight="false" outlineLevel="0" collapsed="false">
      <c r="A28" s="0" t="n">
        <v>11</v>
      </c>
      <c r="B28" s="0" t="s">
        <v>85</v>
      </c>
      <c r="C28" s="0" t="s">
        <v>98</v>
      </c>
      <c r="D28" s="0" t="s">
        <v>99</v>
      </c>
      <c r="E28" s="0" t="n">
        <v>245</v>
      </c>
      <c r="F28" s="0" t="n">
        <v>335.6111</v>
      </c>
    </row>
    <row r="29" customFormat="false" ht="12.75" hidden="false" customHeight="false" outlineLevel="0" collapsed="false">
      <c r="A29" s="0" t="n">
        <v>12</v>
      </c>
      <c r="B29" s="0" t="s">
        <v>85</v>
      </c>
      <c r="C29" s="0" t="s">
        <v>100</v>
      </c>
      <c r="D29" s="0" t="s">
        <v>101</v>
      </c>
      <c r="E29" s="0" t="n">
        <v>306</v>
      </c>
      <c r="F29" s="0" t="n">
        <v>481.992</v>
      </c>
    </row>
    <row r="30" customFormat="false" ht="12.75" hidden="false" customHeight="false" outlineLevel="0" collapsed="false">
      <c r="A30" s="0" t="n">
        <v>13</v>
      </c>
      <c r="B30" s="0" t="s">
        <v>85</v>
      </c>
      <c r="C30" s="0" t="s">
        <v>102</v>
      </c>
      <c r="D30" s="0" t="s">
        <v>103</v>
      </c>
      <c r="E30" s="0" t="n">
        <v>282</v>
      </c>
      <c r="F30" s="0" t="n">
        <v>340.5708</v>
      </c>
    </row>
    <row r="31" customFormat="false" ht="12.75" hidden="false" customHeight="false" outlineLevel="0" collapsed="false">
      <c r="A31" s="0" t="n">
        <v>14</v>
      </c>
      <c r="B31" s="0" t="s">
        <v>85</v>
      </c>
      <c r="C31" s="0" t="s">
        <v>104</v>
      </c>
      <c r="D31" s="0" t="s">
        <v>105</v>
      </c>
      <c r="E31" s="0" t="n">
        <v>170</v>
      </c>
      <c r="F31" s="0" t="n">
        <v>297.2179</v>
      </c>
    </row>
    <row r="32" customFormat="false" ht="12.75" hidden="false" customHeight="false" outlineLevel="0" collapsed="false">
      <c r="A32" s="0" t="n">
        <v>15</v>
      </c>
      <c r="B32" s="0" t="s">
        <v>85</v>
      </c>
      <c r="C32" s="0" t="s">
        <v>106</v>
      </c>
      <c r="D32" s="0" t="s">
        <v>107</v>
      </c>
      <c r="E32" s="0" t="n">
        <v>531</v>
      </c>
      <c r="F32" s="0" t="n">
        <v>749.7853</v>
      </c>
    </row>
    <row r="33" customFormat="false" ht="12.75" hidden="false" customHeight="false" outlineLevel="0" collapsed="false">
      <c r="A33" s="0" t="n">
        <v>16</v>
      </c>
      <c r="B33" s="0" t="s">
        <v>85</v>
      </c>
      <c r="C33" s="0" t="s">
        <v>108</v>
      </c>
      <c r="D33" s="0" t="s">
        <v>109</v>
      </c>
      <c r="E33" s="0" t="n">
        <v>189</v>
      </c>
      <c r="F33" s="0" t="n">
        <v>276.8701</v>
      </c>
    </row>
    <row r="34" customFormat="false" ht="12.75" hidden="false" customHeight="false" outlineLevel="0" collapsed="false">
      <c r="A34" s="0" t="n">
        <v>17</v>
      </c>
      <c r="B34" s="0" t="s">
        <v>85</v>
      </c>
      <c r="C34" s="0" t="s">
        <v>110</v>
      </c>
      <c r="D34" s="0" t="s">
        <v>111</v>
      </c>
      <c r="E34" s="0" t="n">
        <v>188</v>
      </c>
      <c r="F34" s="0" t="n">
        <v>251.8461</v>
      </c>
    </row>
    <row r="35" customFormat="false" ht="12.75" hidden="false" customHeight="false" outlineLevel="0" collapsed="false">
      <c r="A35" s="0" t="n">
        <v>18</v>
      </c>
      <c r="B35" s="0" t="s">
        <v>85</v>
      </c>
      <c r="C35" s="0" t="s">
        <v>112</v>
      </c>
      <c r="D35" s="0" t="s">
        <v>113</v>
      </c>
      <c r="E35" s="0" t="n">
        <v>306</v>
      </c>
      <c r="F35" s="0" t="n">
        <v>656.3154</v>
      </c>
    </row>
    <row r="36" customFormat="false" ht="12.75" hidden="false" customHeight="false" outlineLevel="0" collapsed="false">
      <c r="A36" s="0" t="n">
        <v>19</v>
      </c>
      <c r="B36" s="0" t="s">
        <v>85</v>
      </c>
      <c r="C36" s="0" t="s">
        <v>114</v>
      </c>
      <c r="D36" s="0" t="s">
        <v>115</v>
      </c>
      <c r="E36" s="0" t="n">
        <v>349</v>
      </c>
      <c r="F36" s="0" t="n">
        <v>432.1525</v>
      </c>
    </row>
    <row r="37" customFormat="false" ht="12.75" hidden="false" customHeight="false" outlineLevel="0" collapsed="false">
      <c r="A37" s="0" t="n">
        <v>20</v>
      </c>
      <c r="B37" s="0" t="s">
        <v>85</v>
      </c>
      <c r="C37" s="0" t="s">
        <v>116</v>
      </c>
      <c r="D37" s="0" t="s">
        <v>117</v>
      </c>
      <c r="E37" s="0" t="n">
        <v>385</v>
      </c>
      <c r="F37" s="0" t="n">
        <v>555.3891</v>
      </c>
    </row>
    <row r="38" customFormat="false" ht="12.75" hidden="false" customHeight="false" outlineLevel="0" collapsed="false">
      <c r="A38" s="0" t="n">
        <v>21</v>
      </c>
      <c r="B38" s="0" t="s">
        <v>85</v>
      </c>
      <c r="C38" s="0" t="s">
        <v>118</v>
      </c>
      <c r="D38" s="0" t="s">
        <v>119</v>
      </c>
      <c r="E38" s="0" t="n">
        <v>718</v>
      </c>
      <c r="F38" s="0" t="n">
        <v>816.0207</v>
      </c>
    </row>
    <row r="39" customFormat="false" ht="12.75" hidden="false" customHeight="false" outlineLevel="0" collapsed="false">
      <c r="A39" s="0" t="n">
        <v>22</v>
      </c>
      <c r="B39" s="0" t="s">
        <v>85</v>
      </c>
      <c r="C39" s="0" t="s">
        <v>120</v>
      </c>
      <c r="D39" s="0" t="s">
        <v>121</v>
      </c>
      <c r="E39" s="0" t="n">
        <v>561</v>
      </c>
      <c r="F39" s="0" t="n">
        <v>901.5129</v>
      </c>
    </row>
    <row r="40" customFormat="false" ht="12.75" hidden="false" customHeight="false" outlineLevel="0" collapsed="false">
      <c r="A40" s="0" t="n">
        <v>23</v>
      </c>
      <c r="B40" s="0" t="s">
        <v>85</v>
      </c>
      <c r="C40" s="0" t="s">
        <v>122</v>
      </c>
      <c r="D40" s="0" t="s">
        <v>123</v>
      </c>
      <c r="E40" s="0" t="n">
        <v>380</v>
      </c>
      <c r="F40" s="0" t="n">
        <v>443.2254</v>
      </c>
    </row>
    <row r="41" customFormat="false" ht="12.75" hidden="false" customHeight="false" outlineLevel="0" collapsed="false">
      <c r="A41" s="0" t="n">
        <v>24</v>
      </c>
      <c r="B41" s="0" t="s">
        <v>85</v>
      </c>
      <c r="C41" s="0" t="s">
        <v>124</v>
      </c>
      <c r="D41" s="0" t="s">
        <v>125</v>
      </c>
      <c r="E41" s="0" t="n">
        <v>484</v>
      </c>
      <c r="F41" s="0" t="n">
        <v>1118.4158</v>
      </c>
    </row>
    <row r="42" customFormat="false" ht="12.75" hidden="false" customHeight="false" outlineLevel="0" collapsed="false">
      <c r="A42" s="0" t="n">
        <v>25</v>
      </c>
      <c r="B42" s="0" t="s">
        <v>85</v>
      </c>
      <c r="C42" s="0" t="s">
        <v>126</v>
      </c>
      <c r="D42" s="0" t="s">
        <v>127</v>
      </c>
      <c r="E42" s="0" t="n">
        <v>485</v>
      </c>
      <c r="F42" s="0" t="n">
        <v>459.9781</v>
      </c>
    </row>
    <row r="43" customFormat="false" ht="12.75" hidden="false" customHeight="false" outlineLevel="0" collapsed="false">
      <c r="A43" s="0" t="n">
        <v>26</v>
      </c>
      <c r="B43" s="0" t="s">
        <v>85</v>
      </c>
      <c r="C43" s="0" t="s">
        <v>128</v>
      </c>
      <c r="D43" s="0" t="s">
        <v>129</v>
      </c>
      <c r="E43" s="0" t="n">
        <v>208</v>
      </c>
      <c r="F43" s="0" t="n">
        <v>320.7879</v>
      </c>
    </row>
    <row r="44" customFormat="false" ht="12.75" hidden="false" customHeight="false" outlineLevel="0" collapsed="false">
      <c r="A44" s="0" t="n">
        <v>27</v>
      </c>
      <c r="B44" s="0" t="s">
        <v>85</v>
      </c>
      <c r="C44" s="0" t="s">
        <v>130</v>
      </c>
      <c r="D44" s="0" t="s">
        <v>131</v>
      </c>
      <c r="E44" s="0" t="n">
        <v>157</v>
      </c>
      <c r="F44" s="0" t="n">
        <v>268.3862</v>
      </c>
    </row>
    <row r="45" customFormat="false" ht="12.75" hidden="false" customHeight="false" outlineLevel="0" collapsed="false">
      <c r="A45" s="0" t="n">
        <v>28</v>
      </c>
      <c r="B45" s="0" t="s">
        <v>85</v>
      </c>
      <c r="C45" s="0" t="s">
        <v>132</v>
      </c>
      <c r="D45" s="0" t="s">
        <v>133</v>
      </c>
      <c r="E45" s="0" t="n">
        <v>358</v>
      </c>
      <c r="F45" s="0" t="n">
        <v>363.6908</v>
      </c>
    </row>
    <row r="46" customFormat="false" ht="12.75" hidden="false" customHeight="false" outlineLevel="0" collapsed="false">
      <c r="A46" s="0" t="n">
        <v>29</v>
      </c>
      <c r="B46" s="0" t="s">
        <v>85</v>
      </c>
      <c r="C46" s="0" t="s">
        <v>134</v>
      </c>
      <c r="D46" s="0" t="s">
        <v>135</v>
      </c>
      <c r="E46" s="0" t="n">
        <v>299</v>
      </c>
      <c r="F46" s="0" t="n">
        <v>508.8329</v>
      </c>
    </row>
    <row r="47" customFormat="false" ht="12.75" hidden="false" customHeight="false" outlineLevel="0" collapsed="false">
      <c r="A47" s="0" t="n">
        <v>30</v>
      </c>
      <c r="B47" s="0" t="s">
        <v>85</v>
      </c>
      <c r="C47" s="0" t="s">
        <v>136</v>
      </c>
      <c r="D47" s="0" t="s">
        <v>137</v>
      </c>
      <c r="E47" s="0" t="n">
        <v>268</v>
      </c>
      <c r="F47" s="0" t="n">
        <v>249.3683</v>
      </c>
    </row>
    <row r="48" customFormat="false" ht="12.75" hidden="false" customHeight="false" outlineLevel="0" collapsed="false">
      <c r="A48" s="0" t="n">
        <v>31</v>
      </c>
      <c r="B48" s="0" t="s">
        <v>85</v>
      </c>
      <c r="C48" s="0" t="s">
        <v>138</v>
      </c>
      <c r="D48" s="0" t="s">
        <v>139</v>
      </c>
      <c r="E48" s="0" t="n">
        <v>303</v>
      </c>
      <c r="F48" s="0" t="n">
        <v>606.0049</v>
      </c>
    </row>
    <row r="49" customFormat="false" ht="12.75" hidden="false" customHeight="false" outlineLevel="0" collapsed="false">
      <c r="A49" s="0" t="n">
        <v>32</v>
      </c>
      <c r="B49" s="0" t="s">
        <v>85</v>
      </c>
      <c r="C49" s="0" t="s">
        <v>140</v>
      </c>
      <c r="D49" s="0" t="s">
        <v>141</v>
      </c>
      <c r="E49" s="0" t="n">
        <v>677</v>
      </c>
      <c r="F49" s="0" t="n">
        <v>634.0706</v>
      </c>
    </row>
    <row r="50" customFormat="false" ht="12.75" hidden="false" customHeight="false" outlineLevel="0" collapsed="false">
      <c r="A50" s="0" t="n">
        <v>33</v>
      </c>
      <c r="B50" s="0" t="s">
        <v>85</v>
      </c>
      <c r="C50" s="0" t="s">
        <v>142</v>
      </c>
      <c r="D50" s="0" t="s">
        <v>143</v>
      </c>
      <c r="E50" s="0" t="n">
        <v>212</v>
      </c>
      <c r="F50" s="0" t="n">
        <v>221.3405</v>
      </c>
    </row>
    <row r="51" customFormat="false" ht="12.75" hidden="false" customHeight="false" outlineLevel="0" collapsed="false">
      <c r="A51" s="0" t="n">
        <v>34</v>
      </c>
      <c r="B51" s="0" t="s">
        <v>85</v>
      </c>
      <c r="C51" s="0" t="s">
        <v>144</v>
      </c>
      <c r="D51" s="0" t="s">
        <v>145</v>
      </c>
      <c r="E51" s="0" t="n">
        <v>439</v>
      </c>
      <c r="F51" s="0" t="n">
        <v>525.9048</v>
      </c>
    </row>
    <row r="52" customFormat="false" ht="12.75" hidden="false" customHeight="false" outlineLevel="0" collapsed="false">
      <c r="A52" s="0" t="n">
        <v>35</v>
      </c>
      <c r="B52" s="0" t="s">
        <v>85</v>
      </c>
      <c r="C52" s="0" t="s">
        <v>146</v>
      </c>
      <c r="D52" s="0" t="s">
        <v>147</v>
      </c>
      <c r="E52" s="0" t="n">
        <v>705</v>
      </c>
      <c r="F52" s="0" t="n">
        <v>579.4708</v>
      </c>
    </row>
    <row r="53" customFormat="false" ht="12.75" hidden="false" customHeight="false" outlineLevel="0" collapsed="false">
      <c r="A53" s="0" t="n">
        <v>36</v>
      </c>
      <c r="B53" s="0" t="s">
        <v>85</v>
      </c>
      <c r="C53" s="0" t="s">
        <v>148</v>
      </c>
      <c r="D53" s="0" t="s">
        <v>149</v>
      </c>
      <c r="E53" s="0" t="n">
        <v>369</v>
      </c>
      <c r="F53" s="0" t="n">
        <v>364.683</v>
      </c>
    </row>
    <row r="54" customFormat="false" ht="12.75" hidden="false" customHeight="false" outlineLevel="0" collapsed="false">
      <c r="A54" s="0" t="n">
        <v>37</v>
      </c>
      <c r="B54" s="0" t="s">
        <v>85</v>
      </c>
      <c r="C54" s="0" t="s">
        <v>150</v>
      </c>
      <c r="D54" s="0" t="s">
        <v>151</v>
      </c>
      <c r="E54" s="0" t="n">
        <v>168</v>
      </c>
      <c r="F54" s="0" t="n">
        <v>212.3725</v>
      </c>
    </row>
    <row r="55" customFormat="false" ht="12.75" hidden="false" customHeight="false" outlineLevel="0" collapsed="false">
      <c r="A55" s="0" t="n">
        <v>38</v>
      </c>
      <c r="B55" s="0" t="s">
        <v>85</v>
      </c>
      <c r="C55" s="0" t="s">
        <v>152</v>
      </c>
      <c r="D55" s="0" t="s">
        <v>153</v>
      </c>
      <c r="E55" s="0" t="n">
        <v>1087</v>
      </c>
      <c r="F55" s="0" t="n">
        <v>807.8777</v>
      </c>
    </row>
    <row r="56" customFormat="false" ht="12.75" hidden="false" customHeight="false" outlineLevel="0" collapsed="false">
      <c r="A56" s="0" t="n">
        <v>39</v>
      </c>
      <c r="B56" s="0" t="s">
        <v>85</v>
      </c>
      <c r="C56" s="0" t="s">
        <v>154</v>
      </c>
      <c r="D56" s="0" t="s">
        <v>155</v>
      </c>
      <c r="E56" s="0" t="n">
        <v>424</v>
      </c>
      <c r="F56" s="0" t="n">
        <v>670.9542</v>
      </c>
    </row>
    <row r="57" customFormat="false" ht="12.75" hidden="false" customHeight="false" outlineLevel="0" collapsed="false">
      <c r="A57" s="0" t="n">
        <v>40</v>
      </c>
      <c r="B57" s="0" t="s">
        <v>85</v>
      </c>
      <c r="C57" s="0" t="s">
        <v>156</v>
      </c>
      <c r="D57" s="0" t="s">
        <v>157</v>
      </c>
      <c r="E57" s="0" t="n">
        <v>1000</v>
      </c>
      <c r="F57" s="0" t="n">
        <v>1115.4064</v>
      </c>
    </row>
    <row r="58" customFormat="false" ht="12.75" hidden="false" customHeight="false" outlineLevel="0" collapsed="false">
      <c r="A58" s="0" t="n">
        <v>41</v>
      </c>
      <c r="B58" s="0" t="s">
        <v>158</v>
      </c>
      <c r="C58" s="0" t="s">
        <v>159</v>
      </c>
      <c r="D58" s="0" t="s">
        <v>160</v>
      </c>
      <c r="E58" s="0" t="n">
        <v>214</v>
      </c>
      <c r="F58" s="0" t="n">
        <v>403.8532</v>
      </c>
    </row>
    <row r="59" customFormat="false" ht="12.75" hidden="false" customHeight="false" outlineLevel="0" collapsed="false">
      <c r="A59" s="0" t="n">
        <v>42</v>
      </c>
      <c r="B59" s="14" t="s">
        <v>158</v>
      </c>
      <c r="C59" s="14" t="s">
        <v>161</v>
      </c>
      <c r="D59" s="14" t="s">
        <v>162</v>
      </c>
      <c r="E59" s="14" t="n">
        <v>63</v>
      </c>
      <c r="F59" s="14" t="n">
        <v>73.9428</v>
      </c>
    </row>
    <row r="60" customFormat="false" ht="12.75" hidden="false" customHeight="false" outlineLevel="0" collapsed="false">
      <c r="A60" s="0" t="n">
        <v>43</v>
      </c>
      <c r="B60" s="0" t="s">
        <v>158</v>
      </c>
      <c r="C60" s="0" t="s">
        <v>163</v>
      </c>
      <c r="D60" s="0" t="s">
        <v>164</v>
      </c>
      <c r="E60" s="0" t="n">
        <v>1165</v>
      </c>
      <c r="F60" s="0" t="n">
        <v>1377.3063</v>
      </c>
    </row>
    <row r="61" customFormat="false" ht="12.75" hidden="false" customHeight="false" outlineLevel="0" collapsed="false">
      <c r="A61" s="0" t="n">
        <v>44</v>
      </c>
      <c r="B61" s="0" t="s">
        <v>158</v>
      </c>
      <c r="C61" s="0" t="s">
        <v>158</v>
      </c>
      <c r="D61" s="0" t="s">
        <v>165</v>
      </c>
      <c r="E61" s="0" t="n">
        <v>377</v>
      </c>
      <c r="F61" s="0" t="n">
        <v>469.2073</v>
      </c>
    </row>
    <row r="62" customFormat="false" ht="12.75" hidden="false" customHeight="false" outlineLevel="0" collapsed="false">
      <c r="A62" s="0" t="n">
        <v>45</v>
      </c>
      <c r="B62" s="0" t="s">
        <v>158</v>
      </c>
      <c r="C62" s="0" t="s">
        <v>166</v>
      </c>
      <c r="D62" s="0" t="s">
        <v>167</v>
      </c>
      <c r="E62" s="0" t="n">
        <v>908</v>
      </c>
      <c r="F62" s="0" t="n">
        <v>1363.8758</v>
      </c>
    </row>
    <row r="63" customFormat="false" ht="12.75" hidden="false" customHeight="false" outlineLevel="0" collapsed="false">
      <c r="A63" s="0" t="n">
        <v>46</v>
      </c>
      <c r="B63" s="0" t="s">
        <v>158</v>
      </c>
      <c r="C63" s="0" t="s">
        <v>168</v>
      </c>
      <c r="D63" s="0" t="s">
        <v>169</v>
      </c>
      <c r="E63" s="0" t="n">
        <v>100</v>
      </c>
      <c r="F63" s="0" t="n">
        <v>116.1072</v>
      </c>
    </row>
    <row r="64" customFormat="false" ht="12.75" hidden="false" customHeight="false" outlineLevel="0" collapsed="false">
      <c r="A64" s="0" t="n">
        <v>47</v>
      </c>
      <c r="B64" s="0" t="s">
        <v>158</v>
      </c>
      <c r="C64" s="0" t="s">
        <v>170</v>
      </c>
      <c r="D64" s="0" t="s">
        <v>171</v>
      </c>
      <c r="E64" s="0" t="n">
        <v>301</v>
      </c>
      <c r="F64" s="0" t="n">
        <v>416.0733</v>
      </c>
    </row>
    <row r="65" customFormat="false" ht="12.75" hidden="false" customHeight="false" outlineLevel="0" collapsed="false">
      <c r="A65" s="0" t="n">
        <v>48</v>
      </c>
      <c r="B65" s="0" t="s">
        <v>158</v>
      </c>
      <c r="C65" s="0" t="s">
        <v>172</v>
      </c>
      <c r="D65" s="0" t="s">
        <v>173</v>
      </c>
      <c r="E65" s="0" t="n">
        <v>410</v>
      </c>
      <c r="F65" s="0" t="n">
        <v>547.7848</v>
      </c>
    </row>
    <row r="66" customFormat="false" ht="12.75" hidden="false" customHeight="false" outlineLevel="0" collapsed="false">
      <c r="A66" s="0" t="n">
        <v>49</v>
      </c>
      <c r="B66" s="0" t="s">
        <v>158</v>
      </c>
      <c r="C66" s="0" t="s">
        <v>174</v>
      </c>
      <c r="D66" s="0" t="s">
        <v>175</v>
      </c>
      <c r="E66" s="0" t="n">
        <v>316</v>
      </c>
      <c r="F66" s="0" t="n">
        <v>506.298</v>
      </c>
    </row>
    <row r="67" customFormat="false" ht="12.75" hidden="false" customHeight="false" outlineLevel="0" collapsed="false">
      <c r="A67" s="0" t="n">
        <v>50</v>
      </c>
      <c r="B67" s="0" t="s">
        <v>158</v>
      </c>
      <c r="C67" s="0" t="s">
        <v>176</v>
      </c>
      <c r="D67" s="0" t="s">
        <v>177</v>
      </c>
      <c r="E67" s="0" t="n">
        <v>202</v>
      </c>
      <c r="F67" s="0" t="n">
        <v>222.7824</v>
      </c>
    </row>
    <row r="68" customFormat="false" ht="12.75" hidden="false" customHeight="false" outlineLevel="0" collapsed="false">
      <c r="A68" s="0" t="n">
        <v>51</v>
      </c>
      <c r="B68" s="0" t="s">
        <v>158</v>
      </c>
      <c r="C68" s="0" t="s">
        <v>178</v>
      </c>
      <c r="D68" s="0" t="s">
        <v>179</v>
      </c>
      <c r="E68" s="0" t="n">
        <v>211</v>
      </c>
      <c r="F68" s="0" t="n">
        <v>280.519</v>
      </c>
    </row>
    <row r="69" customFormat="false" ht="12.75" hidden="false" customHeight="false" outlineLevel="0" collapsed="false">
      <c r="A69" s="0" t="n">
        <v>52</v>
      </c>
      <c r="B69" s="0" t="s">
        <v>158</v>
      </c>
      <c r="C69" s="0" t="s">
        <v>180</v>
      </c>
      <c r="D69" s="0" t="s">
        <v>181</v>
      </c>
      <c r="E69" s="0" t="n">
        <v>442</v>
      </c>
      <c r="F69" s="0" t="n">
        <v>733.009</v>
      </c>
    </row>
    <row r="70" customFormat="false" ht="12.75" hidden="false" customHeight="false" outlineLevel="0" collapsed="false">
      <c r="A70" s="0" t="n">
        <v>53</v>
      </c>
      <c r="B70" s="0" t="s">
        <v>158</v>
      </c>
      <c r="C70" s="0" t="s">
        <v>182</v>
      </c>
      <c r="D70" s="0" t="s">
        <v>183</v>
      </c>
      <c r="E70" s="0" t="n">
        <v>791</v>
      </c>
      <c r="F70" s="0" t="n">
        <v>1241.3487</v>
      </c>
    </row>
    <row r="71" customFormat="false" ht="12.75" hidden="false" customHeight="false" outlineLevel="0" collapsed="false">
      <c r="A71" s="0" t="n">
        <v>54</v>
      </c>
      <c r="B71" s="0" t="s">
        <v>158</v>
      </c>
      <c r="C71" s="0" t="s">
        <v>184</v>
      </c>
      <c r="D71" s="0" t="s">
        <v>185</v>
      </c>
      <c r="E71" s="0" t="n">
        <v>406</v>
      </c>
      <c r="F71" s="0" t="n">
        <v>488.403</v>
      </c>
    </row>
    <row r="72" customFormat="false" ht="12.75" hidden="false" customHeight="false" outlineLevel="0" collapsed="false">
      <c r="A72" s="0" t="n">
        <v>55</v>
      </c>
      <c r="B72" s="0" t="s">
        <v>158</v>
      </c>
      <c r="C72" s="0" t="s">
        <v>186</v>
      </c>
      <c r="D72" s="0" t="s">
        <v>187</v>
      </c>
      <c r="E72" s="0" t="n">
        <v>229</v>
      </c>
      <c r="F72" s="0" t="n">
        <v>304.4355</v>
      </c>
    </row>
    <row r="73" customFormat="false" ht="12.75" hidden="false" customHeight="false" outlineLevel="0" collapsed="false">
      <c r="A73" s="0" t="n">
        <v>56</v>
      </c>
      <c r="B73" s="0" t="s">
        <v>158</v>
      </c>
      <c r="C73" s="0" t="s">
        <v>188</v>
      </c>
      <c r="D73" s="0" t="s">
        <v>189</v>
      </c>
      <c r="E73" s="0" t="n">
        <v>167</v>
      </c>
      <c r="F73" s="0" t="n">
        <v>267.2845</v>
      </c>
    </row>
    <row r="74" customFormat="false" ht="12.75" hidden="false" customHeight="false" outlineLevel="0" collapsed="false">
      <c r="A74" s="0" t="n">
        <v>57</v>
      </c>
      <c r="B74" s="0" t="s">
        <v>158</v>
      </c>
      <c r="C74" s="0" t="s">
        <v>190</v>
      </c>
      <c r="D74" s="0" t="s">
        <v>191</v>
      </c>
      <c r="E74" s="0" t="n">
        <v>361</v>
      </c>
      <c r="F74" s="0" t="n">
        <v>566.2982</v>
      </c>
    </row>
    <row r="75" customFormat="false" ht="12.75" hidden="false" customHeight="false" outlineLevel="0" collapsed="false">
      <c r="A75" s="0" t="n">
        <v>58</v>
      </c>
      <c r="B75" s="0" t="s">
        <v>158</v>
      </c>
      <c r="C75" s="0" t="s">
        <v>192</v>
      </c>
      <c r="D75" s="0" t="s">
        <v>193</v>
      </c>
      <c r="E75" s="0" t="n">
        <v>864</v>
      </c>
      <c r="F75" s="0" t="n">
        <v>2227.3601</v>
      </c>
    </row>
    <row r="76" customFormat="false" ht="12.75" hidden="false" customHeight="false" outlineLevel="0" collapsed="false">
      <c r="A76" s="0" t="n">
        <v>59</v>
      </c>
      <c r="B76" s="0" t="s">
        <v>194</v>
      </c>
      <c r="C76" s="0" t="s">
        <v>195</v>
      </c>
      <c r="D76" s="0" t="s">
        <v>196</v>
      </c>
      <c r="E76" s="0" t="n">
        <v>241</v>
      </c>
      <c r="F76" s="0" t="n">
        <v>464.5447</v>
      </c>
    </row>
    <row r="77" customFormat="false" ht="12.75" hidden="false" customHeight="false" outlineLevel="0" collapsed="false">
      <c r="A77" s="0" t="n">
        <v>60</v>
      </c>
      <c r="B77" s="0" t="s">
        <v>194</v>
      </c>
      <c r="C77" s="0" t="s">
        <v>197</v>
      </c>
      <c r="D77" s="0" t="s">
        <v>198</v>
      </c>
      <c r="E77" s="0" t="n">
        <v>210</v>
      </c>
      <c r="F77" s="0" t="n">
        <v>298.1565</v>
      </c>
    </row>
    <row r="78" customFormat="false" ht="12.75" hidden="false" customHeight="false" outlineLevel="0" collapsed="false">
      <c r="A78" s="0" t="n">
        <v>61</v>
      </c>
      <c r="B78" s="0" t="s">
        <v>194</v>
      </c>
      <c r="C78" s="0" t="s">
        <v>199</v>
      </c>
      <c r="D78" s="0" t="s">
        <v>200</v>
      </c>
      <c r="E78" s="0" t="n">
        <v>140</v>
      </c>
      <c r="F78" s="0" t="n">
        <v>166.7253</v>
      </c>
    </row>
    <row r="79" customFormat="false" ht="12.75" hidden="false" customHeight="false" outlineLevel="0" collapsed="false">
      <c r="A79" s="0" t="n">
        <v>62</v>
      </c>
      <c r="B79" s="0" t="s">
        <v>194</v>
      </c>
      <c r="C79" s="0" t="s">
        <v>201</v>
      </c>
      <c r="D79" s="0" t="s">
        <v>202</v>
      </c>
      <c r="E79" s="0" t="n">
        <v>169</v>
      </c>
      <c r="F79" s="0" t="n">
        <v>264.9418</v>
      </c>
    </row>
    <row r="80" customFormat="false" ht="12.75" hidden="false" customHeight="false" outlineLevel="0" collapsed="false">
      <c r="A80" s="0" t="n">
        <v>63</v>
      </c>
      <c r="B80" s="0" t="s">
        <v>194</v>
      </c>
      <c r="C80" s="0" t="s">
        <v>203</v>
      </c>
      <c r="D80" s="0" t="s">
        <v>204</v>
      </c>
      <c r="E80" s="0" t="n">
        <v>717</v>
      </c>
      <c r="F80" s="0" t="n">
        <v>857.9844</v>
      </c>
    </row>
    <row r="81" customFormat="false" ht="12.75" hidden="false" customHeight="false" outlineLevel="0" collapsed="false">
      <c r="A81" s="0" t="n">
        <v>64</v>
      </c>
      <c r="B81" s="0" t="s">
        <v>194</v>
      </c>
      <c r="C81" s="0" t="s">
        <v>205</v>
      </c>
      <c r="D81" s="0" t="s">
        <v>206</v>
      </c>
      <c r="E81" s="0" t="n">
        <v>459</v>
      </c>
      <c r="F81" s="0" t="n">
        <v>468.8771</v>
      </c>
    </row>
    <row r="82" customFormat="false" ht="12.75" hidden="false" customHeight="false" outlineLevel="0" collapsed="false">
      <c r="A82" s="0" t="n">
        <v>65</v>
      </c>
      <c r="B82" s="0" t="s">
        <v>194</v>
      </c>
      <c r="C82" s="0" t="s">
        <v>207</v>
      </c>
      <c r="D82" s="0" t="s">
        <v>208</v>
      </c>
      <c r="E82" s="0" t="n">
        <v>678</v>
      </c>
      <c r="F82" s="0" t="n">
        <v>909.0008</v>
      </c>
    </row>
    <row r="83" customFormat="false" ht="12.75" hidden="false" customHeight="false" outlineLevel="0" collapsed="false">
      <c r="A83" s="0" t="n">
        <v>66</v>
      </c>
      <c r="B83" s="0" t="s">
        <v>194</v>
      </c>
      <c r="C83" s="0" t="s">
        <v>209</v>
      </c>
      <c r="D83" s="0" t="s">
        <v>210</v>
      </c>
      <c r="E83" s="0" t="n">
        <v>817</v>
      </c>
      <c r="F83" s="0" t="n">
        <v>1202.8886</v>
      </c>
    </row>
    <row r="84" customFormat="false" ht="12.75" hidden="false" customHeight="false" outlineLevel="0" collapsed="false">
      <c r="A84" s="0" t="n">
        <v>67</v>
      </c>
      <c r="B84" s="0" t="s">
        <v>194</v>
      </c>
      <c r="C84" s="0" t="s">
        <v>211</v>
      </c>
      <c r="D84" s="0" t="s">
        <v>212</v>
      </c>
      <c r="E84" s="0" t="n">
        <v>111</v>
      </c>
      <c r="F84" s="0" t="n">
        <v>597.6952</v>
      </c>
    </row>
    <row r="85" customFormat="false" ht="12.75" hidden="false" customHeight="false" outlineLevel="0" collapsed="false">
      <c r="A85" s="0" t="n">
        <v>68</v>
      </c>
      <c r="B85" s="0" t="s">
        <v>194</v>
      </c>
      <c r="C85" s="0" t="s">
        <v>213</v>
      </c>
      <c r="D85" s="0" t="s">
        <v>214</v>
      </c>
      <c r="E85" s="0" t="n">
        <v>303</v>
      </c>
      <c r="F85" s="0" t="n">
        <v>483.2088</v>
      </c>
    </row>
    <row r="86" customFormat="false" ht="12.75" hidden="false" customHeight="false" outlineLevel="0" collapsed="false">
      <c r="A86" s="0" t="n">
        <v>69</v>
      </c>
      <c r="B86" s="0" t="s">
        <v>194</v>
      </c>
      <c r="C86" s="0" t="s">
        <v>194</v>
      </c>
      <c r="D86" s="0" t="s">
        <v>215</v>
      </c>
      <c r="E86" s="0" t="n">
        <v>740</v>
      </c>
      <c r="F86" s="0" t="n">
        <v>740.3649</v>
      </c>
    </row>
    <row r="87" customFormat="false" ht="12.75" hidden="false" customHeight="false" outlineLevel="0" collapsed="false">
      <c r="A87" s="0" t="n">
        <v>70</v>
      </c>
      <c r="B87" s="0" t="s">
        <v>194</v>
      </c>
      <c r="C87" s="0" t="s">
        <v>216</v>
      </c>
      <c r="D87" s="0" t="s">
        <v>217</v>
      </c>
      <c r="E87" s="0" t="n">
        <v>238</v>
      </c>
      <c r="F87" s="0" t="n">
        <v>437.7657</v>
      </c>
    </row>
    <row r="88" customFormat="false" ht="12.75" hidden="false" customHeight="false" outlineLevel="0" collapsed="false">
      <c r="A88" s="0" t="n">
        <v>71</v>
      </c>
      <c r="B88" s="0" t="s">
        <v>194</v>
      </c>
      <c r="C88" s="0" t="s">
        <v>218</v>
      </c>
      <c r="D88" s="0" t="s">
        <v>219</v>
      </c>
      <c r="E88" s="0" t="n">
        <v>231</v>
      </c>
      <c r="F88" s="0" t="n">
        <v>339.1784</v>
      </c>
    </row>
    <row r="89" customFormat="false" ht="12.75" hidden="false" customHeight="false" outlineLevel="0" collapsed="false">
      <c r="A89" s="0" t="n">
        <v>72</v>
      </c>
      <c r="B89" s="0" t="s">
        <v>194</v>
      </c>
      <c r="C89" s="0" t="s">
        <v>220</v>
      </c>
      <c r="D89" s="0" t="s">
        <v>221</v>
      </c>
      <c r="E89" s="0" t="n">
        <v>470</v>
      </c>
      <c r="F89" s="0" t="n">
        <v>2126.5001</v>
      </c>
    </row>
    <row r="90" customFormat="false" ht="12.75" hidden="false" customHeight="false" outlineLevel="0" collapsed="false">
      <c r="A90" s="0" t="n">
        <v>73</v>
      </c>
      <c r="B90" s="0" t="s">
        <v>194</v>
      </c>
      <c r="C90" s="0" t="s">
        <v>222</v>
      </c>
      <c r="D90" s="0" t="s">
        <v>223</v>
      </c>
      <c r="E90" s="0" t="n">
        <v>178</v>
      </c>
      <c r="F90" s="0" t="n">
        <v>193.5062</v>
      </c>
    </row>
    <row r="91" customFormat="false" ht="12.75" hidden="false" customHeight="false" outlineLevel="0" collapsed="false">
      <c r="A91" s="0" t="n">
        <v>74</v>
      </c>
      <c r="B91" s="0" t="s">
        <v>194</v>
      </c>
      <c r="C91" s="0" t="s">
        <v>224</v>
      </c>
      <c r="D91" s="0" t="s">
        <v>225</v>
      </c>
      <c r="E91" s="0" t="n">
        <v>105</v>
      </c>
      <c r="F91" s="0" t="n">
        <v>172.4</v>
      </c>
    </row>
    <row r="92" customFormat="false" ht="12.75" hidden="false" customHeight="false" outlineLevel="0" collapsed="false">
      <c r="A92" s="0" t="n">
        <v>75</v>
      </c>
      <c r="B92" s="0" t="s">
        <v>194</v>
      </c>
      <c r="C92" s="0" t="s">
        <v>226</v>
      </c>
      <c r="D92" s="0" t="s">
        <v>227</v>
      </c>
      <c r="E92" s="0" t="n">
        <v>103</v>
      </c>
      <c r="F92" s="0" t="n">
        <v>174.9724</v>
      </c>
    </row>
    <row r="93" customFormat="false" ht="12.75" hidden="false" customHeight="false" outlineLevel="0" collapsed="false">
      <c r="A93" s="0" t="n">
        <v>76</v>
      </c>
      <c r="B93" s="0" t="s">
        <v>194</v>
      </c>
      <c r="C93" s="0" t="s">
        <v>228</v>
      </c>
      <c r="D93" s="0" t="s">
        <v>229</v>
      </c>
      <c r="E93" s="0" t="n">
        <v>114</v>
      </c>
      <c r="F93" s="0" t="n">
        <v>136.1953</v>
      </c>
    </row>
    <row r="94" customFormat="false" ht="12.75" hidden="false" customHeight="false" outlineLevel="0" collapsed="false">
      <c r="A94" s="0" t="n">
        <v>77</v>
      </c>
      <c r="B94" s="0" t="s">
        <v>194</v>
      </c>
      <c r="C94" s="0" t="s">
        <v>230</v>
      </c>
      <c r="D94" s="0" t="s">
        <v>231</v>
      </c>
      <c r="E94" s="0" t="n">
        <v>340</v>
      </c>
      <c r="F94" s="0" t="n">
        <v>470.2317</v>
      </c>
    </row>
    <row r="95" customFormat="false" ht="12.75" hidden="false" customHeight="false" outlineLevel="0" collapsed="false">
      <c r="A95" s="0" t="n">
        <v>78</v>
      </c>
      <c r="B95" s="0" t="s">
        <v>194</v>
      </c>
      <c r="C95" s="0" t="s">
        <v>232</v>
      </c>
      <c r="D95" s="0" t="s">
        <v>233</v>
      </c>
      <c r="E95" s="0" t="n">
        <v>36</v>
      </c>
      <c r="F95" s="0" t="n">
        <v>71.2386</v>
      </c>
    </row>
    <row r="96" customFormat="false" ht="12.75" hidden="false" customHeight="false" outlineLevel="0" collapsed="false">
      <c r="A96" s="0" t="n">
        <v>79</v>
      </c>
      <c r="B96" s="0" t="s">
        <v>194</v>
      </c>
      <c r="C96" s="0" t="s">
        <v>234</v>
      </c>
      <c r="D96" s="0" t="s">
        <v>235</v>
      </c>
      <c r="E96" s="0" t="n">
        <v>73</v>
      </c>
      <c r="F96" s="0" t="n">
        <v>151.8327</v>
      </c>
    </row>
    <row r="97" customFormat="false" ht="12.75" hidden="false" customHeight="false" outlineLevel="0" collapsed="false">
      <c r="A97" s="0" t="n">
        <v>80</v>
      </c>
      <c r="B97" s="0" t="s">
        <v>194</v>
      </c>
      <c r="C97" s="0" t="s">
        <v>236</v>
      </c>
      <c r="D97" s="0" t="s">
        <v>237</v>
      </c>
      <c r="E97" s="0" t="n">
        <v>93</v>
      </c>
      <c r="F97" s="0" t="n">
        <v>166.77</v>
      </c>
    </row>
    <row r="98" customFormat="false" ht="12.75" hidden="false" customHeight="false" outlineLevel="0" collapsed="false">
      <c r="A98" s="0" t="n">
        <v>81</v>
      </c>
      <c r="B98" s="0" t="s">
        <v>194</v>
      </c>
      <c r="C98" s="0" t="s">
        <v>238</v>
      </c>
      <c r="D98" s="0" t="s">
        <v>239</v>
      </c>
      <c r="E98" s="0" t="n">
        <v>163</v>
      </c>
      <c r="F98" s="0" t="n">
        <v>185.4536</v>
      </c>
    </row>
    <row r="99" customFormat="false" ht="12.75" hidden="false" customHeight="false" outlineLevel="0" collapsed="false">
      <c r="A99" s="0" t="n">
        <v>82</v>
      </c>
      <c r="B99" s="0" t="s">
        <v>194</v>
      </c>
      <c r="C99" s="0" t="s">
        <v>240</v>
      </c>
      <c r="D99" s="0" t="s">
        <v>241</v>
      </c>
      <c r="E99" s="0" t="n">
        <v>179</v>
      </c>
      <c r="F99" s="0" t="n">
        <v>183.8488</v>
      </c>
    </row>
    <row r="100" customFormat="false" ht="12.75" hidden="false" customHeight="false" outlineLevel="0" collapsed="false">
      <c r="A100" s="0" t="n">
        <v>83</v>
      </c>
      <c r="B100" s="0" t="s">
        <v>194</v>
      </c>
      <c r="C100" s="0" t="s">
        <v>242</v>
      </c>
      <c r="D100" s="0" t="s">
        <v>243</v>
      </c>
      <c r="E100" s="0" t="n">
        <v>184</v>
      </c>
      <c r="F100" s="0" t="n">
        <v>205.59</v>
      </c>
    </row>
    <row r="101" customFormat="false" ht="12.75" hidden="false" customHeight="false" outlineLevel="0" collapsed="false">
      <c r="A101" s="0" t="n">
        <v>84</v>
      </c>
      <c r="B101" s="0" t="s">
        <v>194</v>
      </c>
      <c r="C101" s="0" t="s">
        <v>244</v>
      </c>
      <c r="D101" s="0" t="s">
        <v>245</v>
      </c>
      <c r="E101" s="0" t="n">
        <v>417</v>
      </c>
      <c r="F101" s="0" t="n">
        <v>643.5239</v>
      </c>
    </row>
    <row r="102" customFormat="false" ht="12.75" hidden="false" customHeight="false" outlineLevel="0" collapsed="false">
      <c r="A102" s="0" t="n">
        <v>85</v>
      </c>
      <c r="B102" s="0" t="s">
        <v>194</v>
      </c>
      <c r="C102" s="0" t="s">
        <v>246</v>
      </c>
      <c r="D102" s="0" t="s">
        <v>247</v>
      </c>
      <c r="E102" s="0" t="n">
        <v>77</v>
      </c>
      <c r="F102" s="0" t="n">
        <v>182.11</v>
      </c>
    </row>
    <row r="103" customFormat="false" ht="12.75" hidden="false" customHeight="false" outlineLevel="0" collapsed="false">
      <c r="A103" s="0" t="n">
        <v>86</v>
      </c>
      <c r="B103" s="0" t="s">
        <v>194</v>
      </c>
      <c r="C103" s="0" t="s">
        <v>248</v>
      </c>
      <c r="D103" s="0" t="s">
        <v>249</v>
      </c>
      <c r="E103" s="0" t="n">
        <v>435</v>
      </c>
      <c r="F103" s="0" t="n">
        <v>594.1425</v>
      </c>
    </row>
    <row r="104" customFormat="false" ht="12.75" hidden="false" customHeight="false" outlineLevel="0" collapsed="false">
      <c r="A104" s="0" t="n">
        <v>87</v>
      </c>
      <c r="B104" s="0" t="s">
        <v>194</v>
      </c>
      <c r="C104" s="0" t="s">
        <v>250</v>
      </c>
      <c r="D104" s="0" t="s">
        <v>251</v>
      </c>
      <c r="E104" s="0" t="n">
        <v>684</v>
      </c>
      <c r="F104" s="0" t="n">
        <v>850.9507</v>
      </c>
    </row>
    <row r="105" customFormat="false" ht="12.75" hidden="false" customHeight="false" outlineLevel="0" collapsed="false">
      <c r="A105" s="0" t="n">
        <v>88</v>
      </c>
      <c r="B105" s="0" t="s">
        <v>194</v>
      </c>
      <c r="C105" s="0" t="s">
        <v>252</v>
      </c>
      <c r="D105" s="0" t="s">
        <v>253</v>
      </c>
      <c r="E105" s="0" t="n">
        <v>343</v>
      </c>
      <c r="F105" s="0" t="n">
        <v>533.3534</v>
      </c>
    </row>
    <row r="106" customFormat="false" ht="12.75" hidden="false" customHeight="false" outlineLevel="0" collapsed="false">
      <c r="A106" s="0" t="n">
        <v>89</v>
      </c>
      <c r="B106" s="0" t="s">
        <v>194</v>
      </c>
      <c r="C106" s="0" t="s">
        <v>254</v>
      </c>
      <c r="D106" s="0" t="s">
        <v>255</v>
      </c>
      <c r="E106" s="0" t="n">
        <v>169</v>
      </c>
      <c r="F106" s="0" t="n">
        <v>265.88</v>
      </c>
    </row>
    <row r="107" customFormat="false" ht="12.75" hidden="false" customHeight="false" outlineLevel="0" collapsed="false">
      <c r="A107" s="0" t="n">
        <v>90</v>
      </c>
      <c r="B107" s="0" t="s">
        <v>194</v>
      </c>
      <c r="C107" s="0" t="s">
        <v>256</v>
      </c>
      <c r="D107" s="0" t="s">
        <v>257</v>
      </c>
      <c r="E107" s="0" t="n">
        <v>123</v>
      </c>
      <c r="F107" s="0" t="n">
        <v>190.3788</v>
      </c>
    </row>
    <row r="108" customFormat="false" ht="12.75" hidden="false" customHeight="false" outlineLevel="0" collapsed="false">
      <c r="A108" s="0" t="n">
        <v>91</v>
      </c>
      <c r="B108" s="0" t="s">
        <v>194</v>
      </c>
      <c r="C108" s="0" t="s">
        <v>258</v>
      </c>
      <c r="D108" s="0" t="s">
        <v>259</v>
      </c>
      <c r="E108" s="0" t="n">
        <v>240</v>
      </c>
      <c r="F108" s="0" t="n">
        <v>299.299</v>
      </c>
    </row>
    <row r="109" customFormat="false" ht="12.75" hidden="false" customHeight="false" outlineLevel="0" collapsed="false">
      <c r="A109" s="0" t="n">
        <v>92</v>
      </c>
      <c r="B109" s="0" t="s">
        <v>194</v>
      </c>
      <c r="C109" s="0" t="s">
        <v>260</v>
      </c>
      <c r="D109" s="0" t="s">
        <v>261</v>
      </c>
      <c r="E109" s="0" t="n">
        <v>176</v>
      </c>
      <c r="F109" s="0" t="n">
        <v>250.5838</v>
      </c>
    </row>
    <row r="110" customFormat="false" ht="12.75" hidden="false" customHeight="false" outlineLevel="0" collapsed="false">
      <c r="A110" s="0" t="n">
        <v>93</v>
      </c>
      <c r="B110" s="0" t="s">
        <v>194</v>
      </c>
      <c r="C110" s="0" t="s">
        <v>262</v>
      </c>
      <c r="D110" s="0" t="s">
        <v>263</v>
      </c>
      <c r="E110" s="0" t="n">
        <v>762</v>
      </c>
      <c r="F110" s="0" t="n">
        <v>2113.9827</v>
      </c>
    </row>
    <row r="111" customFormat="false" ht="12.75" hidden="false" customHeight="false" outlineLevel="0" collapsed="false">
      <c r="A111" s="0" t="n">
        <v>94</v>
      </c>
      <c r="B111" s="0" t="s">
        <v>194</v>
      </c>
      <c r="C111" s="0" t="s">
        <v>264</v>
      </c>
      <c r="D111" s="0" t="s">
        <v>265</v>
      </c>
      <c r="E111" s="0" t="n">
        <v>438</v>
      </c>
      <c r="F111" s="0" t="n">
        <v>565.074</v>
      </c>
    </row>
    <row r="112" customFormat="false" ht="12.75" hidden="false" customHeight="false" outlineLevel="0" collapsed="false">
      <c r="A112" s="0" t="n">
        <v>95</v>
      </c>
      <c r="B112" s="0" t="s">
        <v>194</v>
      </c>
      <c r="C112" s="0" t="s">
        <v>266</v>
      </c>
      <c r="D112" s="0" t="s">
        <v>267</v>
      </c>
      <c r="E112" s="0" t="n">
        <v>539</v>
      </c>
      <c r="F112" s="0" t="n">
        <v>484.4401</v>
      </c>
    </row>
    <row r="113" customFormat="false" ht="12.75" hidden="false" customHeight="false" outlineLevel="0" collapsed="false">
      <c r="A113" s="0" t="n">
        <v>96</v>
      </c>
      <c r="B113" s="0" t="s">
        <v>194</v>
      </c>
      <c r="C113" s="0" t="s">
        <v>268</v>
      </c>
      <c r="D113" s="0" t="s">
        <v>269</v>
      </c>
      <c r="E113" s="0" t="n">
        <v>232</v>
      </c>
      <c r="F113" s="0" t="n">
        <v>227.7204</v>
      </c>
    </row>
    <row r="114" customFormat="false" ht="12.75" hidden="false" customHeight="false" outlineLevel="0" collapsed="false">
      <c r="A114" s="0" t="n">
        <v>97</v>
      </c>
      <c r="B114" s="0" t="s">
        <v>194</v>
      </c>
      <c r="C114" s="0" t="s">
        <v>270</v>
      </c>
      <c r="D114" s="0" t="s">
        <v>271</v>
      </c>
      <c r="E114" s="0" t="n">
        <v>251</v>
      </c>
      <c r="F114" s="0" t="n">
        <v>300.4495</v>
      </c>
    </row>
    <row r="115" customFormat="false" ht="12.75" hidden="false" customHeight="false" outlineLevel="0" collapsed="false">
      <c r="A115" s="0" t="n">
        <v>98</v>
      </c>
      <c r="B115" s="0" t="s">
        <v>194</v>
      </c>
      <c r="C115" s="0" t="s">
        <v>272</v>
      </c>
      <c r="D115" s="0" t="s">
        <v>273</v>
      </c>
      <c r="E115" s="0" t="n">
        <v>165</v>
      </c>
      <c r="F115" s="0" t="n">
        <v>742.5672</v>
      </c>
    </row>
    <row r="116" customFormat="false" ht="12.75" hidden="false" customHeight="false" outlineLevel="0" collapsed="false">
      <c r="A116" s="0" t="n">
        <v>99</v>
      </c>
      <c r="B116" s="0" t="s">
        <v>194</v>
      </c>
      <c r="C116" s="0" t="s">
        <v>274</v>
      </c>
      <c r="D116" s="0" t="s">
        <v>275</v>
      </c>
      <c r="E116" s="0" t="n">
        <v>184</v>
      </c>
      <c r="F116" s="0" t="n">
        <v>163.98</v>
      </c>
    </row>
    <row r="117" customFormat="false" ht="12.75" hidden="false" customHeight="false" outlineLevel="0" collapsed="false">
      <c r="A117" s="0" t="n">
        <v>100</v>
      </c>
      <c r="B117" s="0" t="s">
        <v>194</v>
      </c>
      <c r="C117" s="0" t="s">
        <v>276</v>
      </c>
      <c r="D117" s="0" t="s">
        <v>277</v>
      </c>
      <c r="E117" s="0" t="n">
        <v>194</v>
      </c>
      <c r="F117" s="0" t="n">
        <v>187.9514</v>
      </c>
    </row>
    <row r="118" customFormat="false" ht="12.75" hidden="false" customHeight="false" outlineLevel="0" collapsed="false">
      <c r="A118" s="0" t="n">
        <v>101</v>
      </c>
      <c r="B118" s="0" t="s">
        <v>194</v>
      </c>
      <c r="C118" s="0" t="s">
        <v>278</v>
      </c>
      <c r="D118" s="0" t="s">
        <v>279</v>
      </c>
      <c r="E118" s="0" t="n">
        <v>184</v>
      </c>
      <c r="F118" s="0" t="n">
        <v>237.7067</v>
      </c>
    </row>
    <row r="119" customFormat="false" ht="12.75" hidden="false" customHeight="false" outlineLevel="0" collapsed="false">
      <c r="A119" s="0" t="n">
        <v>102</v>
      </c>
      <c r="B119" s="14" t="s">
        <v>280</v>
      </c>
      <c r="C119" s="14" t="s">
        <v>281</v>
      </c>
      <c r="D119" s="14" t="s">
        <v>282</v>
      </c>
      <c r="E119" s="14" t="n">
        <v>46</v>
      </c>
      <c r="F119" s="14" t="s">
        <v>283</v>
      </c>
    </row>
    <row r="120" customFormat="false" ht="12.75" hidden="false" customHeight="false" outlineLevel="0" collapsed="false">
      <c r="A120" s="0" t="n">
        <v>103</v>
      </c>
      <c r="B120" s="0" t="s">
        <v>280</v>
      </c>
      <c r="C120" s="0" t="s">
        <v>284</v>
      </c>
      <c r="D120" s="0" t="s">
        <v>285</v>
      </c>
      <c r="E120" s="0" t="n">
        <v>588</v>
      </c>
      <c r="F120" s="0" t="s">
        <v>286</v>
      </c>
    </row>
    <row r="121" customFormat="false" ht="12.75" hidden="false" customHeight="false" outlineLevel="0" collapsed="false">
      <c r="A121" s="0" t="n">
        <v>104</v>
      </c>
      <c r="B121" s="0" t="s">
        <v>280</v>
      </c>
      <c r="C121" s="0" t="s">
        <v>287</v>
      </c>
      <c r="D121" s="0" t="s">
        <v>288</v>
      </c>
      <c r="E121" s="0" t="n">
        <v>767</v>
      </c>
      <c r="F121" s="0" t="s">
        <v>289</v>
      </c>
    </row>
    <row r="122" customFormat="false" ht="12.75" hidden="false" customHeight="false" outlineLevel="0" collapsed="false">
      <c r="A122" s="0" t="n">
        <v>105</v>
      </c>
      <c r="B122" s="0" t="s">
        <v>280</v>
      </c>
      <c r="C122" s="0" t="s">
        <v>280</v>
      </c>
      <c r="D122" s="0" t="s">
        <v>290</v>
      </c>
      <c r="E122" s="0" t="n">
        <v>2726</v>
      </c>
      <c r="F122" s="0" t="s">
        <v>291</v>
      </c>
    </row>
    <row r="123" customFormat="false" ht="12.75" hidden="false" customHeight="false" outlineLevel="0" collapsed="false">
      <c r="A123" s="0" t="n">
        <v>106</v>
      </c>
      <c r="B123" s="0" t="s">
        <v>280</v>
      </c>
      <c r="C123" s="0" t="s">
        <v>292</v>
      </c>
      <c r="D123" s="0" t="s">
        <v>293</v>
      </c>
      <c r="E123" s="0" t="n">
        <v>1338</v>
      </c>
      <c r="F123" s="0" t="s">
        <v>294</v>
      </c>
    </row>
    <row r="124" customFormat="false" ht="12.75" hidden="false" customHeight="false" outlineLevel="0" collapsed="false">
      <c r="A124" s="0" t="n">
        <v>107</v>
      </c>
      <c r="B124" s="0" t="s">
        <v>280</v>
      </c>
      <c r="C124" s="0" t="s">
        <v>295</v>
      </c>
      <c r="D124" s="0" t="s">
        <v>296</v>
      </c>
      <c r="E124" s="0" t="n">
        <v>871</v>
      </c>
      <c r="F124" s="0" t="s">
        <v>297</v>
      </c>
    </row>
    <row r="125" customFormat="false" ht="12.75" hidden="false" customHeight="false" outlineLevel="0" collapsed="false">
      <c r="A125" s="0" t="n">
        <v>108</v>
      </c>
      <c r="B125" s="0" t="s">
        <v>280</v>
      </c>
      <c r="C125" s="0" t="s">
        <v>298</v>
      </c>
      <c r="D125" s="0" t="s">
        <v>299</v>
      </c>
      <c r="E125" s="0" t="n">
        <v>460</v>
      </c>
      <c r="F125" s="0" t="s">
        <v>300</v>
      </c>
    </row>
    <row r="126" customFormat="false" ht="12.75" hidden="false" customHeight="false" outlineLevel="0" collapsed="false">
      <c r="A126" s="0" t="n">
        <v>109</v>
      </c>
      <c r="B126" s="0" t="s">
        <v>280</v>
      </c>
      <c r="C126" s="0" t="s">
        <v>301</v>
      </c>
      <c r="D126" s="0" t="s">
        <v>302</v>
      </c>
      <c r="E126" s="0" t="n">
        <v>1289</v>
      </c>
      <c r="F126" s="0" t="s">
        <v>303</v>
      </c>
    </row>
    <row r="127" customFormat="false" ht="12.75" hidden="false" customHeight="false" outlineLevel="0" collapsed="false">
      <c r="A127" s="0" t="n">
        <v>110</v>
      </c>
      <c r="B127" s="0" t="s">
        <v>280</v>
      </c>
      <c r="C127" s="0" t="s">
        <v>304</v>
      </c>
      <c r="D127" s="0" t="s">
        <v>305</v>
      </c>
      <c r="E127" s="0" t="n">
        <v>605</v>
      </c>
      <c r="F127" s="0" t="s">
        <v>306</v>
      </c>
    </row>
    <row r="128" customFormat="false" ht="12.75" hidden="false" customHeight="false" outlineLevel="0" collapsed="false">
      <c r="A128" s="0" t="n">
        <v>111</v>
      </c>
      <c r="B128" s="0" t="s">
        <v>280</v>
      </c>
      <c r="C128" s="0" t="s">
        <v>307</v>
      </c>
      <c r="D128" s="0" t="s">
        <v>308</v>
      </c>
      <c r="E128" s="0" t="n">
        <v>1288</v>
      </c>
      <c r="F128" s="0" t="s">
        <v>309</v>
      </c>
    </row>
    <row r="129" customFormat="false" ht="12.75" hidden="false" customHeight="false" outlineLevel="0" collapsed="false">
      <c r="A129" s="0" t="n">
        <v>112</v>
      </c>
      <c r="B129" s="0" t="s">
        <v>280</v>
      </c>
      <c r="C129" s="0" t="s">
        <v>310</v>
      </c>
      <c r="D129" s="0" t="s">
        <v>311</v>
      </c>
      <c r="E129" s="0" t="n">
        <v>647</v>
      </c>
      <c r="F129" s="0" t="s">
        <v>312</v>
      </c>
    </row>
    <row r="130" customFormat="false" ht="12.75" hidden="false" customHeight="false" outlineLevel="0" collapsed="false">
      <c r="A130" s="0" t="n">
        <v>113</v>
      </c>
      <c r="B130" s="0" t="s">
        <v>280</v>
      </c>
      <c r="C130" s="0" t="s">
        <v>313</v>
      </c>
      <c r="D130" s="0" t="s">
        <v>314</v>
      </c>
      <c r="E130" s="0" t="n">
        <v>794</v>
      </c>
      <c r="F130" s="0" t="s">
        <v>315</v>
      </c>
    </row>
    <row r="131" customFormat="false" ht="12.75" hidden="false" customHeight="false" outlineLevel="0" collapsed="false">
      <c r="A131" s="0" t="n">
        <v>114</v>
      </c>
      <c r="B131" s="0" t="s">
        <v>280</v>
      </c>
      <c r="C131" s="0" t="s">
        <v>316</v>
      </c>
      <c r="D131" s="0" t="s">
        <v>317</v>
      </c>
      <c r="E131" s="0" t="n">
        <v>945</v>
      </c>
      <c r="F131" s="0" t="s">
        <v>318</v>
      </c>
    </row>
    <row r="132" customFormat="false" ht="12.75" hidden="false" customHeight="false" outlineLevel="0" collapsed="false">
      <c r="A132" s="0" t="n">
        <v>115</v>
      </c>
      <c r="B132" s="0" t="s">
        <v>319</v>
      </c>
      <c r="C132" s="0" t="s">
        <v>320</v>
      </c>
      <c r="D132" s="0" t="s">
        <v>321</v>
      </c>
      <c r="E132" s="0" t="n">
        <v>689</v>
      </c>
      <c r="F132" s="0" t="s">
        <v>322</v>
      </c>
    </row>
    <row r="133" customFormat="false" ht="12.75" hidden="false" customHeight="false" outlineLevel="0" collapsed="false">
      <c r="A133" s="0" t="n">
        <v>116</v>
      </c>
      <c r="B133" s="0" t="s">
        <v>319</v>
      </c>
      <c r="C133" s="0" t="s">
        <v>323</v>
      </c>
      <c r="D133" s="0" t="s">
        <v>324</v>
      </c>
      <c r="E133" s="0" t="n">
        <v>292</v>
      </c>
      <c r="F133" s="0" t="s">
        <v>325</v>
      </c>
    </row>
    <row r="134" customFormat="false" ht="12.75" hidden="false" customHeight="false" outlineLevel="0" collapsed="false">
      <c r="A134" s="0" t="n">
        <v>117</v>
      </c>
      <c r="B134" s="0" t="s">
        <v>319</v>
      </c>
      <c r="C134" s="0" t="s">
        <v>326</v>
      </c>
      <c r="D134" s="0" t="s">
        <v>327</v>
      </c>
      <c r="E134" s="0" t="n">
        <v>157</v>
      </c>
      <c r="F134" s="0" t="s">
        <v>328</v>
      </c>
    </row>
    <row r="135" customFormat="false" ht="12.75" hidden="false" customHeight="false" outlineLevel="0" collapsed="false">
      <c r="A135" s="0" t="n">
        <v>118</v>
      </c>
      <c r="B135" s="0" t="s">
        <v>319</v>
      </c>
      <c r="C135" s="0" t="s">
        <v>329</v>
      </c>
      <c r="D135" s="0" t="s">
        <v>330</v>
      </c>
      <c r="E135" s="0" t="n">
        <v>310</v>
      </c>
      <c r="F135" s="0" t="s">
        <v>331</v>
      </c>
    </row>
    <row r="136" customFormat="false" ht="12.75" hidden="false" customHeight="false" outlineLevel="0" collapsed="false">
      <c r="A136" s="0" t="n">
        <v>119</v>
      </c>
      <c r="B136" s="0" t="s">
        <v>319</v>
      </c>
      <c r="C136" s="0" t="s">
        <v>332</v>
      </c>
      <c r="D136" s="0" t="s">
        <v>333</v>
      </c>
      <c r="E136" s="0" t="n">
        <v>315</v>
      </c>
      <c r="F136" s="0" t="s">
        <v>334</v>
      </c>
    </row>
    <row r="137" customFormat="false" ht="12.75" hidden="false" customHeight="false" outlineLevel="0" collapsed="false">
      <c r="A137" s="0" t="n">
        <v>120</v>
      </c>
      <c r="B137" s="0" t="s">
        <v>319</v>
      </c>
      <c r="C137" s="0" t="s">
        <v>335</v>
      </c>
      <c r="D137" s="0" t="s">
        <v>336</v>
      </c>
      <c r="E137" s="0" t="n">
        <v>129</v>
      </c>
      <c r="F137" s="0" t="s">
        <v>337</v>
      </c>
    </row>
    <row r="138" customFormat="false" ht="12.75" hidden="false" customHeight="false" outlineLevel="0" collapsed="false">
      <c r="A138" s="0" t="n">
        <v>121</v>
      </c>
      <c r="B138" s="0" t="s">
        <v>319</v>
      </c>
      <c r="C138" s="0" t="s">
        <v>338</v>
      </c>
      <c r="D138" s="0" t="s">
        <v>339</v>
      </c>
      <c r="E138" s="0" t="n">
        <v>296</v>
      </c>
      <c r="F138" s="0" t="s">
        <v>340</v>
      </c>
    </row>
    <row r="139" customFormat="false" ht="12.75" hidden="false" customHeight="false" outlineLevel="0" collapsed="false">
      <c r="A139" s="0" t="n">
        <v>122</v>
      </c>
      <c r="B139" s="0" t="s">
        <v>319</v>
      </c>
      <c r="C139" s="0" t="s">
        <v>341</v>
      </c>
      <c r="D139" s="0" t="s">
        <v>342</v>
      </c>
      <c r="E139" s="0" t="n">
        <v>668</v>
      </c>
      <c r="F139" s="0" t="s">
        <v>343</v>
      </c>
    </row>
    <row r="140" customFormat="false" ht="12.75" hidden="false" customHeight="false" outlineLevel="0" collapsed="false">
      <c r="A140" s="0" t="n">
        <v>123</v>
      </c>
      <c r="B140" s="0" t="s">
        <v>319</v>
      </c>
      <c r="C140" s="0" t="s">
        <v>344</v>
      </c>
      <c r="D140" s="0" t="s">
        <v>345</v>
      </c>
      <c r="E140" s="0" t="n">
        <v>736</v>
      </c>
      <c r="F140" s="0" t="s">
        <v>346</v>
      </c>
    </row>
    <row r="141" customFormat="false" ht="12.75" hidden="false" customHeight="false" outlineLevel="0" collapsed="false">
      <c r="A141" s="0" t="n">
        <v>124</v>
      </c>
      <c r="B141" s="0" t="s">
        <v>319</v>
      </c>
      <c r="C141" s="0" t="s">
        <v>319</v>
      </c>
      <c r="D141" s="0" t="s">
        <v>347</v>
      </c>
      <c r="E141" s="0" t="n">
        <v>2694</v>
      </c>
      <c r="F141" s="0" t="s">
        <v>348</v>
      </c>
    </row>
    <row r="142" customFormat="false" ht="12.75" hidden="false" customHeight="false" outlineLevel="0" collapsed="false">
      <c r="A142" s="0" t="n">
        <v>125</v>
      </c>
      <c r="B142" s="0" t="s">
        <v>319</v>
      </c>
      <c r="C142" s="0" t="s">
        <v>349</v>
      </c>
      <c r="D142" s="0" t="s">
        <v>350</v>
      </c>
      <c r="E142" s="0" t="n">
        <v>557</v>
      </c>
      <c r="F142" s="0" t="s">
        <v>351</v>
      </c>
    </row>
    <row r="143" customFormat="false" ht="12.75" hidden="false" customHeight="false" outlineLevel="0" collapsed="false">
      <c r="A143" s="0" t="n">
        <v>126</v>
      </c>
      <c r="B143" s="0" t="s">
        <v>319</v>
      </c>
      <c r="C143" s="0" t="s">
        <v>352</v>
      </c>
      <c r="D143" s="0" t="s">
        <v>353</v>
      </c>
      <c r="E143" s="0" t="n">
        <v>577</v>
      </c>
      <c r="F143" s="0" t="s">
        <v>354</v>
      </c>
    </row>
    <row r="144" customFormat="false" ht="12.75" hidden="false" customHeight="false" outlineLevel="0" collapsed="false">
      <c r="A144" s="0" t="n">
        <v>127</v>
      </c>
      <c r="B144" s="0" t="s">
        <v>319</v>
      </c>
      <c r="C144" s="0" t="s">
        <v>355</v>
      </c>
      <c r="D144" s="0" t="s">
        <v>356</v>
      </c>
      <c r="E144" s="0" t="n">
        <v>326</v>
      </c>
      <c r="F144" s="0" t="s">
        <v>357</v>
      </c>
    </row>
    <row r="145" customFormat="false" ht="12.75" hidden="false" customHeight="false" outlineLevel="0" collapsed="false">
      <c r="A145" s="0" t="n">
        <v>128</v>
      </c>
      <c r="B145" s="0" t="s">
        <v>319</v>
      </c>
      <c r="C145" s="0" t="s">
        <v>358</v>
      </c>
      <c r="D145" s="0" t="s">
        <v>359</v>
      </c>
      <c r="E145" s="0" t="n">
        <v>841</v>
      </c>
      <c r="F145" s="0" t="s">
        <v>360</v>
      </c>
    </row>
    <row r="146" customFormat="false" ht="12.75" hidden="false" customHeight="false" outlineLevel="0" collapsed="false">
      <c r="A146" s="0" t="n">
        <v>129</v>
      </c>
      <c r="B146" s="0" t="s">
        <v>319</v>
      </c>
      <c r="C146" s="0" t="s">
        <v>361</v>
      </c>
      <c r="D146" s="0" t="s">
        <v>362</v>
      </c>
      <c r="E146" s="0" t="n">
        <v>1888</v>
      </c>
      <c r="F146" s="0" t="s">
        <v>363</v>
      </c>
    </row>
    <row r="147" customFormat="false" ht="12.75" hidden="false" customHeight="false" outlineLevel="0" collapsed="false">
      <c r="A147" s="0" t="n">
        <v>130</v>
      </c>
      <c r="B147" s="0" t="s">
        <v>319</v>
      </c>
      <c r="C147" s="0" t="s">
        <v>364</v>
      </c>
      <c r="D147" s="0" t="s">
        <v>365</v>
      </c>
      <c r="E147" s="0" t="n">
        <v>381</v>
      </c>
      <c r="F147" s="0" t="s">
        <v>366</v>
      </c>
    </row>
    <row r="148" customFormat="false" ht="12.75" hidden="false" customHeight="false" outlineLevel="0" collapsed="false">
      <c r="A148" s="0" t="n">
        <v>131</v>
      </c>
      <c r="B148" s="14" t="s">
        <v>367</v>
      </c>
      <c r="C148" s="14" t="s">
        <v>368</v>
      </c>
      <c r="D148" s="14" t="s">
        <v>369</v>
      </c>
      <c r="E148" s="14" t="n">
        <v>69</v>
      </c>
      <c r="F148" s="14" t="s">
        <v>370</v>
      </c>
    </row>
    <row r="149" customFormat="false" ht="12.75" hidden="false" customHeight="false" outlineLevel="0" collapsed="false">
      <c r="A149" s="0" t="n">
        <v>132</v>
      </c>
      <c r="B149" s="0" t="s">
        <v>367</v>
      </c>
      <c r="C149" s="0" t="s">
        <v>371</v>
      </c>
      <c r="D149" s="0" t="s">
        <v>372</v>
      </c>
      <c r="E149" s="0" t="n">
        <v>349</v>
      </c>
      <c r="F149" s="0" t="s">
        <v>373</v>
      </c>
    </row>
    <row r="150" customFormat="false" ht="12.75" hidden="false" customHeight="false" outlineLevel="0" collapsed="false">
      <c r="A150" s="0" t="n">
        <v>133</v>
      </c>
      <c r="B150" s="0" t="s">
        <v>367</v>
      </c>
      <c r="C150" s="0" t="s">
        <v>374</v>
      </c>
      <c r="D150" s="0" t="s">
        <v>375</v>
      </c>
      <c r="E150" s="0" t="n">
        <v>347</v>
      </c>
      <c r="F150" s="0" t="s">
        <v>376</v>
      </c>
    </row>
    <row r="151" customFormat="false" ht="12.75" hidden="false" customHeight="false" outlineLevel="0" collapsed="false">
      <c r="A151" s="0" t="n">
        <v>134</v>
      </c>
      <c r="B151" s="0" t="s">
        <v>367</v>
      </c>
      <c r="C151" s="0" t="s">
        <v>377</v>
      </c>
      <c r="D151" s="0" t="s">
        <v>378</v>
      </c>
      <c r="E151" s="0" t="n">
        <v>427</v>
      </c>
      <c r="F151" s="0" t="s">
        <v>379</v>
      </c>
    </row>
    <row r="152" customFormat="false" ht="12.75" hidden="false" customHeight="false" outlineLevel="0" collapsed="false">
      <c r="A152" s="0" t="n">
        <v>135</v>
      </c>
      <c r="B152" s="0" t="s">
        <v>367</v>
      </c>
      <c r="C152" s="0" t="s">
        <v>332</v>
      </c>
      <c r="D152" s="0" t="s">
        <v>380</v>
      </c>
      <c r="E152" s="0" t="n">
        <v>499</v>
      </c>
      <c r="F152" s="0" t="s">
        <v>381</v>
      </c>
    </row>
    <row r="153" customFormat="false" ht="12.75" hidden="false" customHeight="false" outlineLevel="0" collapsed="false">
      <c r="A153" s="0" t="n">
        <v>136</v>
      </c>
      <c r="B153" s="0" t="s">
        <v>367</v>
      </c>
      <c r="C153" s="0" t="s">
        <v>382</v>
      </c>
      <c r="D153" s="0" t="s">
        <v>383</v>
      </c>
      <c r="E153" s="0" t="n">
        <v>754</v>
      </c>
      <c r="F153" s="0" t="s">
        <v>384</v>
      </c>
    </row>
    <row r="154" customFormat="false" ht="12.75" hidden="false" customHeight="false" outlineLevel="0" collapsed="false">
      <c r="A154" s="0" t="n">
        <v>137</v>
      </c>
      <c r="B154" s="0" t="s">
        <v>367</v>
      </c>
      <c r="C154" s="0" t="s">
        <v>385</v>
      </c>
      <c r="D154" s="0" t="s">
        <v>386</v>
      </c>
      <c r="E154" s="0" t="n">
        <v>336</v>
      </c>
      <c r="F154" s="0" t="s">
        <v>387</v>
      </c>
    </row>
    <row r="155" customFormat="false" ht="12.75" hidden="false" customHeight="false" outlineLevel="0" collapsed="false">
      <c r="A155" s="0" t="n">
        <v>138</v>
      </c>
      <c r="B155" s="0" t="s">
        <v>367</v>
      </c>
      <c r="C155" s="0" t="s">
        <v>388</v>
      </c>
      <c r="D155" s="0" t="s">
        <v>389</v>
      </c>
      <c r="E155" s="0" t="n">
        <v>699</v>
      </c>
      <c r="F155" s="0" t="s">
        <v>390</v>
      </c>
    </row>
    <row r="156" customFormat="false" ht="12.75" hidden="false" customHeight="false" outlineLevel="0" collapsed="false">
      <c r="A156" s="0" t="n">
        <v>139</v>
      </c>
      <c r="B156" s="0" t="s">
        <v>367</v>
      </c>
      <c r="C156" s="0" t="s">
        <v>391</v>
      </c>
      <c r="D156" s="0" t="s">
        <v>392</v>
      </c>
      <c r="E156" s="0" t="n">
        <v>495</v>
      </c>
      <c r="F156" s="0" t="s">
        <v>393</v>
      </c>
    </row>
    <row r="157" customFormat="false" ht="12.75" hidden="false" customHeight="false" outlineLevel="0" collapsed="false">
      <c r="A157" s="0" t="n">
        <v>140</v>
      </c>
      <c r="B157" s="0" t="s">
        <v>367</v>
      </c>
      <c r="C157" s="0" t="s">
        <v>394</v>
      </c>
      <c r="D157" s="0" t="s">
        <v>395</v>
      </c>
      <c r="E157" s="0" t="n">
        <v>496</v>
      </c>
      <c r="F157" s="0" t="s">
        <v>396</v>
      </c>
    </row>
    <row r="158" customFormat="false" ht="12.75" hidden="false" customHeight="false" outlineLevel="0" collapsed="false">
      <c r="A158" s="0" t="n">
        <v>141</v>
      </c>
      <c r="B158" s="0" t="s">
        <v>367</v>
      </c>
      <c r="C158" s="0" t="s">
        <v>397</v>
      </c>
      <c r="D158" s="0" t="s">
        <v>398</v>
      </c>
      <c r="E158" s="0" t="n">
        <v>58</v>
      </c>
      <c r="F158" s="0" t="s">
        <v>399</v>
      </c>
    </row>
    <row r="159" customFormat="false" ht="12.75" hidden="false" customHeight="false" outlineLevel="0" collapsed="false">
      <c r="A159" s="0" t="n">
        <v>142</v>
      </c>
      <c r="B159" s="0" t="s">
        <v>367</v>
      </c>
      <c r="C159" s="0" t="s">
        <v>400</v>
      </c>
      <c r="D159" s="0" t="s">
        <v>401</v>
      </c>
      <c r="E159" s="0" t="n">
        <v>868</v>
      </c>
      <c r="F159" s="0" t="s">
        <v>402</v>
      </c>
    </row>
    <row r="160" customFormat="false" ht="12.75" hidden="false" customHeight="false" outlineLevel="0" collapsed="false">
      <c r="A160" s="0" t="n">
        <v>143</v>
      </c>
      <c r="B160" s="0" t="s">
        <v>367</v>
      </c>
      <c r="C160" s="0" t="s">
        <v>403</v>
      </c>
      <c r="D160" s="0" t="s">
        <v>404</v>
      </c>
      <c r="E160" s="0" t="n">
        <v>889</v>
      </c>
      <c r="F160" s="0" t="s">
        <v>405</v>
      </c>
    </row>
    <row r="161" customFormat="false" ht="12.75" hidden="false" customHeight="false" outlineLevel="0" collapsed="false">
      <c r="A161" s="0" t="n">
        <v>144</v>
      </c>
      <c r="B161" s="0" t="s">
        <v>367</v>
      </c>
      <c r="C161" s="0" t="s">
        <v>406</v>
      </c>
      <c r="D161" s="0" t="s">
        <v>407</v>
      </c>
      <c r="E161" s="0" t="n">
        <v>472</v>
      </c>
      <c r="F161" s="0" t="s">
        <v>408</v>
      </c>
    </row>
    <row r="162" customFormat="false" ht="12.75" hidden="false" customHeight="false" outlineLevel="0" collapsed="false">
      <c r="A162" s="0" t="n">
        <v>145</v>
      </c>
      <c r="B162" s="0" t="s">
        <v>367</v>
      </c>
      <c r="C162" s="0" t="s">
        <v>409</v>
      </c>
      <c r="D162" s="0" t="s">
        <v>410</v>
      </c>
      <c r="E162" s="0" t="n">
        <v>406</v>
      </c>
      <c r="F162" s="0" t="s">
        <v>411</v>
      </c>
    </row>
    <row r="163" customFormat="false" ht="12.75" hidden="false" customHeight="false" outlineLevel="0" collapsed="false">
      <c r="A163" s="0" t="n">
        <v>146</v>
      </c>
      <c r="B163" s="0" t="s">
        <v>367</v>
      </c>
      <c r="C163" s="0" t="s">
        <v>412</v>
      </c>
      <c r="D163" s="0" t="s">
        <v>413</v>
      </c>
      <c r="E163" s="0" t="n">
        <v>841</v>
      </c>
      <c r="F163" s="0" t="s">
        <v>414</v>
      </c>
    </row>
    <row r="164" customFormat="false" ht="12.75" hidden="false" customHeight="false" outlineLevel="0" collapsed="false">
      <c r="A164" s="0" t="n">
        <v>147</v>
      </c>
      <c r="B164" s="0" t="s">
        <v>367</v>
      </c>
      <c r="C164" s="0" t="s">
        <v>415</v>
      </c>
      <c r="D164" s="0" t="s">
        <v>416</v>
      </c>
      <c r="E164" s="0" t="n">
        <v>69</v>
      </c>
      <c r="F164" s="0" t="s">
        <v>417</v>
      </c>
    </row>
    <row r="165" customFormat="false" ht="12.75" hidden="false" customHeight="false" outlineLevel="0" collapsed="false">
      <c r="A165" s="0" t="n">
        <v>148</v>
      </c>
      <c r="B165" s="0" t="s">
        <v>367</v>
      </c>
      <c r="C165" s="0" t="s">
        <v>418</v>
      </c>
      <c r="D165" s="0" t="s">
        <v>419</v>
      </c>
      <c r="E165" s="0" t="n">
        <v>801</v>
      </c>
      <c r="F165" s="0" t="s">
        <v>420</v>
      </c>
    </row>
    <row r="166" customFormat="false" ht="12.75" hidden="false" customHeight="false" outlineLevel="0" collapsed="false">
      <c r="A166" s="0" t="n">
        <v>149</v>
      </c>
      <c r="B166" s="0" t="s">
        <v>367</v>
      </c>
      <c r="C166" s="0" t="s">
        <v>421</v>
      </c>
      <c r="D166" s="0" t="s">
        <v>422</v>
      </c>
      <c r="E166" s="0" t="n">
        <v>787</v>
      </c>
      <c r="F166" s="0" t="s">
        <v>423</v>
      </c>
    </row>
    <row r="167" customFormat="false" ht="12.75" hidden="false" customHeight="false" outlineLevel="0" collapsed="false">
      <c r="A167" s="0" t="n">
        <v>150</v>
      </c>
      <c r="B167" s="0" t="s">
        <v>367</v>
      </c>
      <c r="C167" s="0" t="s">
        <v>424</v>
      </c>
      <c r="D167" s="0" t="s">
        <v>425</v>
      </c>
      <c r="E167" s="0" t="n">
        <v>1866</v>
      </c>
      <c r="F167" s="0" t="s">
        <v>426</v>
      </c>
    </row>
    <row r="168" customFormat="false" ht="12.75" hidden="false" customHeight="false" outlineLevel="0" collapsed="false">
      <c r="A168" s="0" t="n">
        <v>151</v>
      </c>
      <c r="B168" s="0" t="s">
        <v>367</v>
      </c>
      <c r="C168" s="0" t="s">
        <v>427</v>
      </c>
      <c r="D168" s="0" t="s">
        <v>428</v>
      </c>
      <c r="E168" s="0" t="n">
        <v>361</v>
      </c>
      <c r="F168" s="0" t="s">
        <v>429</v>
      </c>
    </row>
    <row r="169" customFormat="false" ht="12.75" hidden="false" customHeight="false" outlineLevel="0" collapsed="false">
      <c r="A169" s="0" t="n">
        <v>152</v>
      </c>
      <c r="B169" s="0" t="s">
        <v>367</v>
      </c>
      <c r="C169" s="0" t="s">
        <v>430</v>
      </c>
      <c r="D169" s="0" t="s">
        <v>431</v>
      </c>
      <c r="E169" s="0" t="n">
        <v>741</v>
      </c>
      <c r="F169" s="0" t="s">
        <v>432</v>
      </c>
    </row>
    <row r="170" customFormat="false" ht="12.75" hidden="false" customHeight="false" outlineLevel="0" collapsed="false">
      <c r="A170" s="0" t="n">
        <v>153</v>
      </c>
      <c r="B170" s="0" t="s">
        <v>367</v>
      </c>
      <c r="C170" s="0" t="s">
        <v>433</v>
      </c>
      <c r="D170" s="0" t="s">
        <v>434</v>
      </c>
      <c r="E170" s="0" t="n">
        <v>654</v>
      </c>
      <c r="F170" s="0" t="s">
        <v>435</v>
      </c>
    </row>
    <row r="171" customFormat="false" ht="12.75" hidden="false" customHeight="false" outlineLevel="0" collapsed="false">
      <c r="A171" s="0" t="n">
        <v>154</v>
      </c>
      <c r="B171" s="0" t="s">
        <v>367</v>
      </c>
      <c r="C171" s="0" t="s">
        <v>436</v>
      </c>
      <c r="D171" s="0" t="s">
        <v>437</v>
      </c>
      <c r="E171" s="0" t="n">
        <v>514</v>
      </c>
      <c r="F171" s="0" t="s">
        <v>438</v>
      </c>
    </row>
    <row r="172" customFormat="false" ht="12.75" hidden="false" customHeight="false" outlineLevel="0" collapsed="false">
      <c r="A172" s="0" t="n">
        <v>155</v>
      </c>
      <c r="B172" s="0" t="s">
        <v>439</v>
      </c>
      <c r="C172" s="0" t="s">
        <v>440</v>
      </c>
      <c r="D172" s="0" t="s">
        <v>441</v>
      </c>
      <c r="E172" s="0" t="n">
        <v>186</v>
      </c>
      <c r="F172" s="0" t="s">
        <v>442</v>
      </c>
    </row>
    <row r="173" customFormat="false" ht="12.75" hidden="false" customHeight="false" outlineLevel="0" collapsed="false">
      <c r="A173" s="0" t="n">
        <v>156</v>
      </c>
      <c r="B173" s="0" t="s">
        <v>439</v>
      </c>
      <c r="C173" s="0" t="s">
        <v>443</v>
      </c>
      <c r="D173" s="0" t="s">
        <v>444</v>
      </c>
      <c r="E173" s="0" t="n">
        <v>275</v>
      </c>
      <c r="F173" s="0" t="s">
        <v>445</v>
      </c>
    </row>
    <row r="174" customFormat="false" ht="12.75" hidden="false" customHeight="false" outlineLevel="0" collapsed="false">
      <c r="A174" s="0" t="n">
        <v>157</v>
      </c>
      <c r="B174" s="0" t="s">
        <v>439</v>
      </c>
      <c r="C174" s="0" t="s">
        <v>446</v>
      </c>
      <c r="D174" s="0" t="s">
        <v>447</v>
      </c>
      <c r="E174" s="0" t="n">
        <v>228</v>
      </c>
      <c r="F174" s="0" t="s">
        <v>448</v>
      </c>
    </row>
    <row r="175" customFormat="false" ht="12.75" hidden="false" customHeight="false" outlineLevel="0" collapsed="false">
      <c r="A175" s="0" t="n">
        <v>158</v>
      </c>
      <c r="B175" s="0" t="s">
        <v>439</v>
      </c>
      <c r="C175" s="0" t="s">
        <v>449</v>
      </c>
      <c r="D175" s="0" t="s">
        <v>450</v>
      </c>
      <c r="E175" s="0" t="n">
        <v>210</v>
      </c>
      <c r="F175" s="0" t="s">
        <v>451</v>
      </c>
    </row>
    <row r="176" customFormat="false" ht="12.75" hidden="false" customHeight="false" outlineLevel="0" collapsed="false">
      <c r="A176" s="0" t="n">
        <v>159</v>
      </c>
      <c r="B176" s="0" t="s">
        <v>439</v>
      </c>
      <c r="C176" s="0" t="s">
        <v>452</v>
      </c>
      <c r="D176" s="0" t="s">
        <v>453</v>
      </c>
      <c r="E176" s="0" t="n">
        <v>155</v>
      </c>
      <c r="F176" s="0" t="s">
        <v>454</v>
      </c>
    </row>
    <row r="177" customFormat="false" ht="12.75" hidden="false" customHeight="false" outlineLevel="0" collapsed="false">
      <c r="A177" s="0" t="n">
        <v>160</v>
      </c>
      <c r="B177" s="0" t="s">
        <v>439</v>
      </c>
      <c r="C177" s="0" t="s">
        <v>455</v>
      </c>
      <c r="D177" s="0" t="s">
        <v>456</v>
      </c>
      <c r="E177" s="0" t="n">
        <v>1069</v>
      </c>
      <c r="F177" s="0" t="s">
        <v>457</v>
      </c>
    </row>
    <row r="178" customFormat="false" ht="12.75" hidden="false" customHeight="false" outlineLevel="0" collapsed="false">
      <c r="A178" s="0" t="n">
        <v>161</v>
      </c>
      <c r="B178" s="0" t="s">
        <v>439</v>
      </c>
      <c r="C178" s="0" t="s">
        <v>458</v>
      </c>
      <c r="D178" s="0" t="s">
        <v>459</v>
      </c>
      <c r="E178" s="0" t="n">
        <v>458</v>
      </c>
      <c r="F178" s="0" t="s">
        <v>460</v>
      </c>
    </row>
    <row r="179" customFormat="false" ht="12.75" hidden="false" customHeight="false" outlineLevel="0" collapsed="false">
      <c r="A179" s="0" t="n">
        <v>162</v>
      </c>
      <c r="B179" s="0" t="s">
        <v>439</v>
      </c>
      <c r="C179" s="0" t="s">
        <v>461</v>
      </c>
      <c r="D179" s="0" t="s">
        <v>462</v>
      </c>
      <c r="E179" s="0" t="n">
        <v>303</v>
      </c>
      <c r="F179" s="0" t="s">
        <v>463</v>
      </c>
    </row>
    <row r="180" customFormat="false" ht="12.75" hidden="false" customHeight="false" outlineLevel="0" collapsed="false">
      <c r="A180" s="0" t="n">
        <v>163</v>
      </c>
      <c r="B180" s="0" t="s">
        <v>439</v>
      </c>
      <c r="C180" s="0" t="s">
        <v>464</v>
      </c>
      <c r="D180" s="0" t="s">
        <v>465</v>
      </c>
      <c r="E180" s="0" t="n">
        <v>235</v>
      </c>
      <c r="F180" s="0" t="s">
        <v>466</v>
      </c>
    </row>
    <row r="181" customFormat="false" ht="12.75" hidden="false" customHeight="false" outlineLevel="0" collapsed="false">
      <c r="A181" s="0" t="n">
        <v>164</v>
      </c>
      <c r="B181" s="0" t="s">
        <v>439</v>
      </c>
      <c r="C181" s="0" t="s">
        <v>467</v>
      </c>
      <c r="D181" s="0" t="s">
        <v>468</v>
      </c>
      <c r="E181" s="0" t="n">
        <v>566</v>
      </c>
      <c r="F181" s="0" t="s">
        <v>469</v>
      </c>
    </row>
    <row r="182" customFormat="false" ht="12.75" hidden="false" customHeight="false" outlineLevel="0" collapsed="false">
      <c r="A182" s="0" t="n">
        <v>165</v>
      </c>
      <c r="B182" s="0" t="s">
        <v>439</v>
      </c>
      <c r="C182" s="0" t="s">
        <v>470</v>
      </c>
      <c r="D182" s="0" t="s">
        <v>471</v>
      </c>
      <c r="E182" s="0" t="n">
        <v>367</v>
      </c>
      <c r="F182" s="0" t="s">
        <v>472</v>
      </c>
    </row>
    <row r="183" customFormat="false" ht="12.75" hidden="false" customHeight="false" outlineLevel="0" collapsed="false">
      <c r="A183" s="0" t="n">
        <v>166</v>
      </c>
      <c r="B183" s="0" t="s">
        <v>439</v>
      </c>
      <c r="C183" s="0" t="s">
        <v>473</v>
      </c>
      <c r="D183" s="0" t="s">
        <v>474</v>
      </c>
      <c r="E183" s="0" t="n">
        <v>439</v>
      </c>
      <c r="F183" s="0" t="s">
        <v>475</v>
      </c>
    </row>
    <row r="184" customFormat="false" ht="12.75" hidden="false" customHeight="false" outlineLevel="0" collapsed="false">
      <c r="A184" s="0" t="n">
        <v>167</v>
      </c>
      <c r="B184" s="0" t="s">
        <v>439</v>
      </c>
      <c r="C184" s="0" t="s">
        <v>476</v>
      </c>
      <c r="D184" s="0" t="s">
        <v>477</v>
      </c>
      <c r="E184" s="0" t="n">
        <v>194</v>
      </c>
      <c r="F184" s="0" t="s">
        <v>478</v>
      </c>
    </row>
    <row r="185" customFormat="false" ht="12.75" hidden="false" customHeight="false" outlineLevel="0" collapsed="false">
      <c r="A185" s="0" t="n">
        <v>168</v>
      </c>
      <c r="B185" s="0" t="s">
        <v>439</v>
      </c>
      <c r="C185" s="0" t="s">
        <v>479</v>
      </c>
      <c r="D185" s="0" t="s">
        <v>480</v>
      </c>
      <c r="E185" s="0" t="n">
        <v>193</v>
      </c>
      <c r="F185" s="0" t="s">
        <v>481</v>
      </c>
    </row>
    <row r="186" customFormat="false" ht="12.75" hidden="false" customHeight="false" outlineLevel="0" collapsed="false">
      <c r="A186" s="0" t="n">
        <v>169</v>
      </c>
      <c r="B186" s="0" t="s">
        <v>439</v>
      </c>
      <c r="C186" s="0" t="s">
        <v>482</v>
      </c>
      <c r="D186" s="0" t="s">
        <v>483</v>
      </c>
      <c r="E186" s="0" t="n">
        <v>89</v>
      </c>
      <c r="F186" s="0" t="s">
        <v>484</v>
      </c>
    </row>
    <row r="187" customFormat="false" ht="12.75" hidden="false" customHeight="false" outlineLevel="0" collapsed="false">
      <c r="A187" s="0" t="n">
        <v>170</v>
      </c>
      <c r="B187" s="0" t="s">
        <v>439</v>
      </c>
      <c r="C187" s="0" t="s">
        <v>485</v>
      </c>
      <c r="D187" s="0" t="s">
        <v>486</v>
      </c>
      <c r="E187" s="0" t="n">
        <v>181</v>
      </c>
      <c r="F187" s="0" t="s">
        <v>487</v>
      </c>
    </row>
    <row r="188" customFormat="false" ht="12.75" hidden="false" customHeight="false" outlineLevel="0" collapsed="false">
      <c r="A188" s="0" t="n">
        <v>171</v>
      </c>
      <c r="B188" s="0" t="s">
        <v>439</v>
      </c>
      <c r="C188" s="0" t="s">
        <v>488</v>
      </c>
      <c r="D188" s="0" t="s">
        <v>489</v>
      </c>
      <c r="E188" s="0" t="n">
        <v>235</v>
      </c>
      <c r="F188" s="0" t="s">
        <v>490</v>
      </c>
    </row>
    <row r="189" customFormat="false" ht="12.75" hidden="false" customHeight="false" outlineLevel="0" collapsed="false">
      <c r="A189" s="0" t="n">
        <v>172</v>
      </c>
      <c r="B189" s="0" t="s">
        <v>439</v>
      </c>
      <c r="C189" s="0" t="s">
        <v>491</v>
      </c>
      <c r="D189" s="0" t="s">
        <v>492</v>
      </c>
      <c r="E189" s="0" t="n">
        <v>136</v>
      </c>
      <c r="F189" s="0" t="s">
        <v>493</v>
      </c>
    </row>
    <row r="190" customFormat="false" ht="12.75" hidden="false" customHeight="false" outlineLevel="0" collapsed="false">
      <c r="A190" s="0" t="n">
        <v>173</v>
      </c>
      <c r="B190" s="0" t="s">
        <v>439</v>
      </c>
      <c r="C190" s="0" t="s">
        <v>494</v>
      </c>
      <c r="D190" s="0" t="s">
        <v>495</v>
      </c>
      <c r="E190" s="0" t="n">
        <v>157</v>
      </c>
      <c r="F190" s="0" t="s">
        <v>496</v>
      </c>
    </row>
    <row r="191" customFormat="false" ht="12.75" hidden="false" customHeight="false" outlineLevel="0" collapsed="false">
      <c r="A191" s="0" t="n">
        <v>174</v>
      </c>
      <c r="B191" s="0" t="s">
        <v>439</v>
      </c>
      <c r="C191" s="0" t="s">
        <v>497</v>
      </c>
      <c r="D191" s="0" t="s">
        <v>498</v>
      </c>
      <c r="E191" s="0" t="n">
        <v>625</v>
      </c>
      <c r="F191" s="0" t="s">
        <v>499</v>
      </c>
    </row>
    <row r="192" customFormat="false" ht="12.75" hidden="false" customHeight="false" outlineLevel="0" collapsed="false">
      <c r="A192" s="0" t="n">
        <v>175</v>
      </c>
      <c r="B192" s="0" t="s">
        <v>439</v>
      </c>
      <c r="C192" s="0" t="s">
        <v>500</v>
      </c>
      <c r="D192" s="0" t="s">
        <v>501</v>
      </c>
      <c r="E192" s="0" t="n">
        <v>895</v>
      </c>
      <c r="F192" s="0" t="s">
        <v>502</v>
      </c>
    </row>
    <row r="193" customFormat="false" ht="12.75" hidden="false" customHeight="false" outlineLevel="0" collapsed="false">
      <c r="A193" s="0" t="n">
        <v>176</v>
      </c>
      <c r="B193" s="0" t="s">
        <v>439</v>
      </c>
      <c r="C193" s="0" t="s">
        <v>439</v>
      </c>
      <c r="D193" s="0" t="s">
        <v>503</v>
      </c>
      <c r="E193" s="0" t="n">
        <v>298</v>
      </c>
      <c r="F193" s="0" t="s">
        <v>504</v>
      </c>
    </row>
    <row r="194" customFormat="false" ht="12.75" hidden="false" customHeight="false" outlineLevel="0" collapsed="false">
      <c r="A194" s="0" t="n">
        <v>177</v>
      </c>
      <c r="B194" s="0" t="s">
        <v>439</v>
      </c>
      <c r="C194" s="0" t="s">
        <v>505</v>
      </c>
      <c r="D194" s="0" t="s">
        <v>506</v>
      </c>
      <c r="E194" s="0" t="n">
        <v>326</v>
      </c>
      <c r="F194" s="0" t="s">
        <v>507</v>
      </c>
    </row>
    <row r="195" customFormat="false" ht="12.75" hidden="false" customHeight="false" outlineLevel="0" collapsed="false">
      <c r="A195" s="0" t="n">
        <v>178</v>
      </c>
      <c r="B195" s="0" t="s">
        <v>439</v>
      </c>
      <c r="C195" s="0" t="s">
        <v>508</v>
      </c>
      <c r="D195" s="0" t="s">
        <v>509</v>
      </c>
      <c r="E195" s="0" t="n">
        <v>152</v>
      </c>
      <c r="F195" s="0" t="s">
        <v>510</v>
      </c>
    </row>
    <row r="196" customFormat="false" ht="12.75" hidden="false" customHeight="false" outlineLevel="0" collapsed="false">
      <c r="A196" s="0" t="n">
        <v>179</v>
      </c>
      <c r="B196" s="0" t="s">
        <v>439</v>
      </c>
      <c r="C196" s="0" t="s">
        <v>511</v>
      </c>
      <c r="D196" s="0" t="s">
        <v>512</v>
      </c>
      <c r="E196" s="0" t="n">
        <v>112</v>
      </c>
      <c r="F196" s="0" t="s">
        <v>513</v>
      </c>
    </row>
    <row r="197" customFormat="false" ht="12.75" hidden="false" customHeight="false" outlineLevel="0" collapsed="false">
      <c r="A197" s="0" t="n">
        <v>180</v>
      </c>
      <c r="B197" s="0" t="s">
        <v>439</v>
      </c>
      <c r="C197" s="0" t="s">
        <v>514</v>
      </c>
      <c r="D197" s="0" t="s">
        <v>515</v>
      </c>
      <c r="E197" s="0" t="n">
        <v>780</v>
      </c>
      <c r="F197" s="0" t="s">
        <v>516</v>
      </c>
    </row>
    <row r="198" customFormat="false" ht="12.75" hidden="false" customHeight="false" outlineLevel="0" collapsed="false">
      <c r="A198" s="0" t="n">
        <v>181</v>
      </c>
      <c r="B198" s="0" t="s">
        <v>439</v>
      </c>
      <c r="C198" s="0" t="s">
        <v>517</v>
      </c>
      <c r="D198" s="0" t="s">
        <v>518</v>
      </c>
      <c r="E198" s="0" t="n">
        <v>172</v>
      </c>
      <c r="F198" s="0" t="s">
        <v>519</v>
      </c>
    </row>
    <row r="199" customFormat="false" ht="12.75" hidden="false" customHeight="false" outlineLevel="0" collapsed="false">
      <c r="A199" s="0" t="n">
        <v>182</v>
      </c>
      <c r="B199" s="0" t="s">
        <v>439</v>
      </c>
      <c r="C199" s="0" t="s">
        <v>520</v>
      </c>
      <c r="D199" s="0" t="s">
        <v>521</v>
      </c>
      <c r="E199" s="0" t="n">
        <v>106</v>
      </c>
      <c r="F199" s="0" t="s">
        <v>522</v>
      </c>
    </row>
    <row r="200" customFormat="false" ht="12.75" hidden="false" customHeight="false" outlineLevel="0" collapsed="false">
      <c r="A200" s="0" t="n">
        <v>183</v>
      </c>
      <c r="B200" s="0" t="s">
        <v>439</v>
      </c>
      <c r="C200" s="0" t="s">
        <v>523</v>
      </c>
      <c r="D200" s="0" t="s">
        <v>524</v>
      </c>
      <c r="E200" s="0" t="n">
        <v>145</v>
      </c>
      <c r="F200" s="0" t="s">
        <v>525</v>
      </c>
    </row>
    <row r="201" customFormat="false" ht="12.75" hidden="false" customHeight="false" outlineLevel="0" collapsed="false">
      <c r="A201" s="0" t="n">
        <v>184</v>
      </c>
      <c r="B201" s="0" t="s">
        <v>439</v>
      </c>
      <c r="C201" s="0" t="s">
        <v>526</v>
      </c>
      <c r="D201" s="0" t="s">
        <v>527</v>
      </c>
      <c r="E201" s="0" t="n">
        <v>166</v>
      </c>
      <c r="F201" s="0" t="s">
        <v>528</v>
      </c>
    </row>
    <row r="202" customFormat="false" ht="12.75" hidden="false" customHeight="false" outlineLevel="0" collapsed="false">
      <c r="A202" s="0" t="n">
        <v>185</v>
      </c>
      <c r="B202" s="0" t="s">
        <v>529</v>
      </c>
      <c r="C202" s="0" t="s">
        <v>368</v>
      </c>
      <c r="D202" s="0" t="s">
        <v>530</v>
      </c>
      <c r="E202" s="0" t="n">
        <v>1198</v>
      </c>
      <c r="F202" s="0" t="n">
        <v>1042.3656</v>
      </c>
    </row>
    <row r="203" customFormat="false" ht="12.75" hidden="false" customHeight="false" outlineLevel="0" collapsed="false">
      <c r="A203" s="0" t="n">
        <v>186</v>
      </c>
      <c r="B203" s="0" t="s">
        <v>529</v>
      </c>
      <c r="C203" s="0" t="s">
        <v>531</v>
      </c>
      <c r="D203" s="0" t="s">
        <v>532</v>
      </c>
      <c r="E203" s="0" t="n">
        <v>676</v>
      </c>
      <c r="F203" s="0" t="n">
        <v>783.5028</v>
      </c>
    </row>
    <row r="204" customFormat="false" ht="12.75" hidden="false" customHeight="false" outlineLevel="0" collapsed="false">
      <c r="A204" s="0" t="n">
        <v>187</v>
      </c>
      <c r="B204" s="0" t="s">
        <v>529</v>
      </c>
      <c r="C204" s="0" t="s">
        <v>533</v>
      </c>
      <c r="D204" s="0" t="s">
        <v>534</v>
      </c>
      <c r="E204" s="0" t="n">
        <v>448</v>
      </c>
      <c r="F204" s="0" t="n">
        <v>441.4953</v>
      </c>
    </row>
    <row r="205" customFormat="false" ht="12.75" hidden="false" customHeight="false" outlineLevel="0" collapsed="false">
      <c r="A205" s="0" t="n">
        <v>188</v>
      </c>
      <c r="B205" s="0" t="s">
        <v>529</v>
      </c>
      <c r="C205" s="0" t="s">
        <v>535</v>
      </c>
      <c r="D205" s="0" t="s">
        <v>536</v>
      </c>
      <c r="E205" s="0" t="n">
        <v>628</v>
      </c>
      <c r="F205" s="0" t="n">
        <v>655.186</v>
      </c>
    </row>
    <row r="206" customFormat="false" ht="12.75" hidden="false" customHeight="false" outlineLevel="0" collapsed="false">
      <c r="A206" s="0" t="n">
        <v>189</v>
      </c>
      <c r="B206" s="0" t="s">
        <v>529</v>
      </c>
      <c r="C206" s="0" t="s">
        <v>537</v>
      </c>
      <c r="D206" s="0" t="s">
        <v>538</v>
      </c>
      <c r="E206" s="0" t="n">
        <v>372</v>
      </c>
      <c r="F206" s="0" t="n">
        <v>378.5354</v>
      </c>
    </row>
    <row r="207" customFormat="false" ht="12.75" hidden="false" customHeight="false" outlineLevel="0" collapsed="false">
      <c r="A207" s="0" t="n">
        <v>190</v>
      </c>
      <c r="B207" s="0" t="s">
        <v>529</v>
      </c>
      <c r="C207" s="0" t="s">
        <v>539</v>
      </c>
      <c r="D207" s="0" t="s">
        <v>540</v>
      </c>
      <c r="E207" s="0" t="n">
        <v>374</v>
      </c>
      <c r="F207" s="0" t="n">
        <v>308.8352</v>
      </c>
    </row>
    <row r="208" customFormat="false" ht="12.75" hidden="false" customHeight="false" outlineLevel="0" collapsed="false">
      <c r="A208" s="0" t="n">
        <v>191</v>
      </c>
      <c r="B208" s="0" t="s">
        <v>529</v>
      </c>
      <c r="C208" s="0" t="s">
        <v>541</v>
      </c>
      <c r="D208" s="0" t="s">
        <v>542</v>
      </c>
      <c r="E208" s="0" t="n">
        <v>548</v>
      </c>
      <c r="F208" s="0" t="n">
        <v>640.489</v>
      </c>
    </row>
    <row r="209" customFormat="false" ht="12.75" hidden="false" customHeight="false" outlineLevel="0" collapsed="false">
      <c r="A209" s="0" t="n">
        <v>192</v>
      </c>
      <c r="B209" s="0" t="s">
        <v>529</v>
      </c>
      <c r="C209" s="0" t="s">
        <v>543</v>
      </c>
      <c r="D209" s="0" t="s">
        <v>544</v>
      </c>
      <c r="E209" s="0" t="n">
        <v>1005</v>
      </c>
      <c r="F209" s="0" t="n">
        <v>1258.4644</v>
      </c>
    </row>
    <row r="210" customFormat="false" ht="12.75" hidden="false" customHeight="false" outlineLevel="0" collapsed="false">
      <c r="A210" s="0" t="n">
        <v>193</v>
      </c>
      <c r="B210" s="0" t="s">
        <v>529</v>
      </c>
      <c r="C210" s="0" t="s">
        <v>545</v>
      </c>
      <c r="D210" s="0" t="s">
        <v>546</v>
      </c>
      <c r="E210" s="0" t="n">
        <v>67</v>
      </c>
      <c r="F210" s="0" t="n">
        <v>94.1804</v>
      </c>
    </row>
    <row r="211" customFormat="false" ht="12.75" hidden="false" customHeight="false" outlineLevel="0" collapsed="false">
      <c r="A211" s="0" t="n">
        <v>194</v>
      </c>
      <c r="B211" s="0" t="s">
        <v>529</v>
      </c>
      <c r="C211" s="0" t="s">
        <v>547</v>
      </c>
      <c r="D211" s="0" t="s">
        <v>548</v>
      </c>
      <c r="E211" s="0" t="n">
        <v>480</v>
      </c>
      <c r="F211" s="0" t="n">
        <v>664.4989</v>
      </c>
    </row>
    <row r="212" customFormat="false" ht="12.75" hidden="false" customHeight="false" outlineLevel="0" collapsed="false">
      <c r="A212" s="0" t="n">
        <v>195</v>
      </c>
      <c r="B212" s="0" t="s">
        <v>529</v>
      </c>
      <c r="C212" s="0" t="s">
        <v>549</v>
      </c>
      <c r="D212" s="0" t="s">
        <v>550</v>
      </c>
      <c r="E212" s="0" t="n">
        <v>452</v>
      </c>
      <c r="F212" s="0" t="n">
        <v>287.2115</v>
      </c>
    </row>
    <row r="213" customFormat="false" ht="12.75" hidden="false" customHeight="false" outlineLevel="0" collapsed="false">
      <c r="A213" s="0" t="n">
        <v>196</v>
      </c>
      <c r="B213" s="0" t="s">
        <v>529</v>
      </c>
      <c r="C213" s="0" t="s">
        <v>551</v>
      </c>
      <c r="D213" s="0" t="s">
        <v>552</v>
      </c>
      <c r="E213" s="0" t="n">
        <v>222</v>
      </c>
      <c r="F213" s="0" t="n">
        <v>398.6488</v>
      </c>
    </row>
    <row r="214" customFormat="false" ht="12.75" hidden="false" customHeight="false" outlineLevel="0" collapsed="false">
      <c r="A214" s="0" t="n">
        <v>197</v>
      </c>
      <c r="B214" s="0" t="s">
        <v>529</v>
      </c>
      <c r="C214" s="0" t="s">
        <v>553</v>
      </c>
      <c r="D214" s="0" t="s">
        <v>554</v>
      </c>
      <c r="E214" s="0" t="n">
        <v>240</v>
      </c>
      <c r="F214" s="0" t="n">
        <v>334.3797</v>
      </c>
    </row>
    <row r="215" customFormat="false" ht="12.75" hidden="false" customHeight="false" outlineLevel="0" collapsed="false">
      <c r="A215" s="0" t="n">
        <v>198</v>
      </c>
      <c r="B215" s="0" t="s">
        <v>529</v>
      </c>
      <c r="C215" s="0" t="s">
        <v>555</v>
      </c>
      <c r="D215" s="0" t="s">
        <v>556</v>
      </c>
      <c r="E215" s="0" t="n">
        <v>292</v>
      </c>
      <c r="F215" s="0" t="n">
        <v>476.4409</v>
      </c>
    </row>
    <row r="216" customFormat="false" ht="12.75" hidden="false" customHeight="false" outlineLevel="0" collapsed="false">
      <c r="A216" s="0" t="n">
        <v>199</v>
      </c>
      <c r="B216" s="0" t="s">
        <v>529</v>
      </c>
      <c r="C216" s="0" t="s">
        <v>557</v>
      </c>
      <c r="D216" s="0" t="s">
        <v>558</v>
      </c>
      <c r="E216" s="0" t="n">
        <v>382</v>
      </c>
      <c r="F216" s="0" t="n">
        <v>531.4274</v>
      </c>
    </row>
    <row r="217" customFormat="false" ht="12.75" hidden="false" customHeight="false" outlineLevel="0" collapsed="false">
      <c r="A217" s="0" t="n">
        <v>200</v>
      </c>
      <c r="B217" s="0" t="s">
        <v>529</v>
      </c>
      <c r="C217" s="0" t="s">
        <v>559</v>
      </c>
      <c r="D217" s="0" t="s">
        <v>560</v>
      </c>
      <c r="E217" s="0" t="n">
        <v>196</v>
      </c>
      <c r="F217" s="0" t="n">
        <v>395.7965</v>
      </c>
    </row>
    <row r="218" customFormat="false" ht="12.75" hidden="false" customHeight="false" outlineLevel="0" collapsed="false">
      <c r="A218" s="0" t="n">
        <v>201</v>
      </c>
      <c r="B218" s="0" t="s">
        <v>529</v>
      </c>
      <c r="C218" s="0" t="s">
        <v>561</v>
      </c>
      <c r="D218" s="0" t="s">
        <v>562</v>
      </c>
      <c r="E218" s="0" t="n">
        <v>177</v>
      </c>
      <c r="F218" s="0" t="n">
        <v>293.6329</v>
      </c>
    </row>
    <row r="219" customFormat="false" ht="12.75" hidden="false" customHeight="false" outlineLevel="0" collapsed="false">
      <c r="A219" s="0" t="n">
        <v>202</v>
      </c>
      <c r="B219" s="0" t="s">
        <v>529</v>
      </c>
      <c r="C219" s="0" t="s">
        <v>563</v>
      </c>
      <c r="D219" s="0" t="s">
        <v>564</v>
      </c>
      <c r="E219" s="0" t="n">
        <v>95</v>
      </c>
      <c r="F219" s="0" t="n">
        <v>233.62</v>
      </c>
    </row>
    <row r="220" customFormat="false" ht="12.75" hidden="false" customHeight="false" outlineLevel="0" collapsed="false">
      <c r="A220" s="0" t="n">
        <v>203</v>
      </c>
      <c r="B220" s="14" t="s">
        <v>529</v>
      </c>
      <c r="C220" s="14" t="s">
        <v>565</v>
      </c>
      <c r="D220" s="14" t="s">
        <v>566</v>
      </c>
      <c r="E220" s="14" t="n">
        <v>87</v>
      </c>
      <c r="F220" s="14" t="n">
        <v>93.5089</v>
      </c>
    </row>
    <row r="221" customFormat="false" ht="12.75" hidden="false" customHeight="false" outlineLevel="0" collapsed="false">
      <c r="A221" s="0" t="n">
        <v>204</v>
      </c>
      <c r="B221" s="0" t="s">
        <v>529</v>
      </c>
      <c r="C221" s="0" t="s">
        <v>567</v>
      </c>
      <c r="D221" s="0" t="s">
        <v>568</v>
      </c>
      <c r="E221" s="0" t="n">
        <v>155</v>
      </c>
      <c r="F221" s="0" t="n">
        <v>113.3156</v>
      </c>
    </row>
    <row r="222" customFormat="false" ht="12.75" hidden="false" customHeight="false" outlineLevel="0" collapsed="false">
      <c r="A222" s="0" t="n">
        <v>205</v>
      </c>
      <c r="B222" s="14" t="s">
        <v>529</v>
      </c>
      <c r="C222" s="14" t="s">
        <v>569</v>
      </c>
      <c r="D222" s="14" t="s">
        <v>570</v>
      </c>
      <c r="E222" s="14" t="n">
        <v>182</v>
      </c>
      <c r="F222" s="14" t="n">
        <v>239.1001</v>
      </c>
    </row>
    <row r="223" customFormat="false" ht="12.75" hidden="false" customHeight="false" outlineLevel="0" collapsed="false">
      <c r="A223" s="0" t="n">
        <v>206</v>
      </c>
      <c r="B223" s="0" t="s">
        <v>529</v>
      </c>
      <c r="C223" s="0" t="s">
        <v>571</v>
      </c>
      <c r="D223" s="0" t="s">
        <v>572</v>
      </c>
      <c r="E223" s="0" t="n">
        <v>701</v>
      </c>
      <c r="F223" s="0" t="n">
        <v>1092.5062</v>
      </c>
    </row>
    <row r="224" customFormat="false" ht="12.75" hidden="false" customHeight="false" outlineLevel="0" collapsed="false">
      <c r="A224" s="0" t="n">
        <v>207</v>
      </c>
      <c r="B224" s="0" t="s">
        <v>529</v>
      </c>
      <c r="C224" s="0" t="s">
        <v>573</v>
      </c>
      <c r="D224" s="0" t="s">
        <v>574</v>
      </c>
      <c r="E224" s="0" t="n">
        <v>368</v>
      </c>
      <c r="F224" s="0" t="n">
        <v>373.2706</v>
      </c>
    </row>
    <row r="225" customFormat="false" ht="12.75" hidden="false" customHeight="false" outlineLevel="0" collapsed="false">
      <c r="A225" s="0" t="n">
        <v>208</v>
      </c>
      <c r="B225" s="0" t="s">
        <v>529</v>
      </c>
      <c r="C225" s="0" t="s">
        <v>575</v>
      </c>
      <c r="D225" s="0" t="s">
        <v>576</v>
      </c>
      <c r="E225" s="0" t="n">
        <v>286</v>
      </c>
      <c r="F225" s="0" t="n">
        <v>432.7292</v>
      </c>
    </row>
    <row r="226" customFormat="false" ht="12.75" hidden="false" customHeight="false" outlineLevel="0" collapsed="false">
      <c r="A226" s="0" t="n">
        <v>209</v>
      </c>
      <c r="B226" s="0" t="s">
        <v>529</v>
      </c>
      <c r="C226" s="0" t="s">
        <v>577</v>
      </c>
      <c r="D226" s="0" t="s">
        <v>578</v>
      </c>
      <c r="E226" s="0" t="n">
        <v>110</v>
      </c>
      <c r="F226" s="0" t="n">
        <v>112.21</v>
      </c>
    </row>
    <row r="227" customFormat="false" ht="12.75" hidden="false" customHeight="false" outlineLevel="0" collapsed="false">
      <c r="A227" s="0" t="n">
        <v>210</v>
      </c>
      <c r="B227" s="0" t="s">
        <v>529</v>
      </c>
      <c r="C227" s="0" t="s">
        <v>579</v>
      </c>
      <c r="D227" s="0" t="s">
        <v>580</v>
      </c>
      <c r="E227" s="0" t="n">
        <v>151</v>
      </c>
      <c r="F227" s="0" t="n">
        <v>192.2327</v>
      </c>
    </row>
    <row r="228" customFormat="false" ht="12.75" hidden="false" customHeight="false" outlineLevel="0" collapsed="false">
      <c r="A228" s="0" t="n">
        <v>211</v>
      </c>
      <c r="B228" s="0" t="s">
        <v>529</v>
      </c>
      <c r="C228" s="0" t="s">
        <v>581</v>
      </c>
      <c r="D228" s="0" t="s">
        <v>582</v>
      </c>
      <c r="E228" s="0" t="n">
        <v>263</v>
      </c>
      <c r="F228" s="0" t="n">
        <v>315.8356</v>
      </c>
    </row>
    <row r="229" customFormat="false" ht="12.75" hidden="false" customHeight="false" outlineLevel="0" collapsed="false">
      <c r="A229" s="0" t="n">
        <v>212</v>
      </c>
      <c r="B229" s="0" t="s">
        <v>529</v>
      </c>
      <c r="C229" s="0" t="s">
        <v>583</v>
      </c>
      <c r="D229" s="0" t="s">
        <v>584</v>
      </c>
      <c r="E229" s="0" t="n">
        <v>293</v>
      </c>
      <c r="F229" s="0" t="n">
        <v>480.0877</v>
      </c>
    </row>
    <row r="230" customFormat="false" ht="12.75" hidden="false" customHeight="false" outlineLevel="0" collapsed="false">
      <c r="A230" s="0" t="n">
        <v>213</v>
      </c>
      <c r="B230" s="0" t="s">
        <v>529</v>
      </c>
      <c r="C230" s="0" t="s">
        <v>585</v>
      </c>
      <c r="D230" s="0" t="s">
        <v>586</v>
      </c>
      <c r="E230" s="0" t="n">
        <v>173</v>
      </c>
      <c r="F230" s="0" t="n">
        <v>141.8644</v>
      </c>
    </row>
    <row r="231" customFormat="false" ht="12.75" hidden="false" customHeight="false" outlineLevel="0" collapsed="false">
      <c r="A231" s="0" t="n">
        <v>214</v>
      </c>
      <c r="B231" s="0" t="s">
        <v>529</v>
      </c>
      <c r="C231" s="0" t="s">
        <v>587</v>
      </c>
      <c r="D231" s="0" t="s">
        <v>588</v>
      </c>
      <c r="E231" s="0" t="n">
        <v>95</v>
      </c>
      <c r="F231" s="0" t="n">
        <v>99.1</v>
      </c>
    </row>
    <row r="232" customFormat="false" ht="12.75" hidden="false" customHeight="false" outlineLevel="0" collapsed="false">
      <c r="A232" s="0" t="n">
        <v>215</v>
      </c>
      <c r="B232" s="0" t="s">
        <v>529</v>
      </c>
      <c r="C232" s="0" t="s">
        <v>589</v>
      </c>
      <c r="D232" s="0" t="s">
        <v>590</v>
      </c>
      <c r="E232" s="0" t="n">
        <v>266</v>
      </c>
      <c r="F232" s="0" t="n">
        <v>750.2728</v>
      </c>
    </row>
    <row r="233" customFormat="false" ht="12.75" hidden="false" customHeight="false" outlineLevel="0" collapsed="false">
      <c r="A233" s="0" t="n">
        <v>216</v>
      </c>
      <c r="B233" s="0" t="s">
        <v>529</v>
      </c>
      <c r="C233" s="0" t="s">
        <v>591</v>
      </c>
      <c r="D233" s="0" t="s">
        <v>592</v>
      </c>
      <c r="E233" s="0" t="n">
        <v>557</v>
      </c>
      <c r="F233" s="0" t="n">
        <v>1084.0223</v>
      </c>
    </row>
    <row r="234" customFormat="false" ht="12.75" hidden="false" customHeight="false" outlineLevel="0" collapsed="false">
      <c r="A234" s="0" t="n">
        <v>217</v>
      </c>
      <c r="B234" s="0" t="s">
        <v>529</v>
      </c>
      <c r="C234" s="0" t="s">
        <v>593</v>
      </c>
      <c r="D234" s="0" t="s">
        <v>594</v>
      </c>
      <c r="E234" s="0" t="n">
        <v>795</v>
      </c>
      <c r="F234" s="0" t="n">
        <v>870.7782</v>
      </c>
    </row>
    <row r="235" customFormat="false" ht="12.75" hidden="false" customHeight="false" outlineLevel="0" collapsed="false">
      <c r="A235" s="0" t="n">
        <v>218</v>
      </c>
      <c r="B235" s="0" t="s">
        <v>529</v>
      </c>
      <c r="C235" s="0" t="s">
        <v>595</v>
      </c>
      <c r="D235" s="0" t="s">
        <v>596</v>
      </c>
      <c r="E235" s="0" t="n">
        <v>463</v>
      </c>
      <c r="F235" s="0" t="n">
        <v>173.7208</v>
      </c>
    </row>
    <row r="236" customFormat="false" ht="12.75" hidden="false" customHeight="false" outlineLevel="0" collapsed="false">
      <c r="A236" s="0" t="n">
        <v>219</v>
      </c>
      <c r="B236" s="0" t="s">
        <v>529</v>
      </c>
      <c r="C236" s="0" t="s">
        <v>597</v>
      </c>
      <c r="D236" s="0" t="s">
        <v>598</v>
      </c>
      <c r="E236" s="0" t="n">
        <v>257</v>
      </c>
      <c r="F236" s="0" t="n">
        <v>425.1461</v>
      </c>
    </row>
    <row r="237" customFormat="false" ht="12.75" hidden="false" customHeight="false" outlineLevel="0" collapsed="false">
      <c r="A237" s="0" t="n">
        <v>220</v>
      </c>
      <c r="B237" s="0" t="s">
        <v>529</v>
      </c>
      <c r="C237" s="0" t="s">
        <v>599</v>
      </c>
      <c r="D237" s="0" t="s">
        <v>600</v>
      </c>
      <c r="E237" s="0" t="n">
        <v>248</v>
      </c>
      <c r="F237" s="0" t="n">
        <v>430.247</v>
      </c>
    </row>
    <row r="238" customFormat="false" ht="12.75" hidden="false" customHeight="false" outlineLevel="0" collapsed="false">
      <c r="A238" s="0" t="n">
        <v>221</v>
      </c>
      <c r="B238" s="0" t="s">
        <v>529</v>
      </c>
      <c r="C238" s="0" t="s">
        <v>601</v>
      </c>
      <c r="D238" s="0" t="s">
        <v>602</v>
      </c>
      <c r="E238" s="0" t="n">
        <v>1604</v>
      </c>
      <c r="F238" s="0" t="n">
        <v>1501.3115</v>
      </c>
    </row>
    <row r="239" customFormat="false" ht="12.75" hidden="false" customHeight="false" outlineLevel="0" collapsed="false">
      <c r="A239" s="0" t="n">
        <v>222</v>
      </c>
      <c r="B239" s="0" t="s">
        <v>529</v>
      </c>
      <c r="C239" s="0" t="s">
        <v>603</v>
      </c>
      <c r="D239" s="0" t="s">
        <v>604</v>
      </c>
      <c r="E239" s="0" t="n">
        <v>236</v>
      </c>
      <c r="F239" s="0" t="n">
        <v>141.5231</v>
      </c>
    </row>
    <row r="240" customFormat="false" ht="12.75" hidden="false" customHeight="false" outlineLevel="0" collapsed="false">
      <c r="A240" s="0" t="n">
        <v>223</v>
      </c>
      <c r="B240" s="0" t="s">
        <v>529</v>
      </c>
      <c r="C240" s="0" t="s">
        <v>605</v>
      </c>
      <c r="D240" s="0" t="s">
        <v>606</v>
      </c>
      <c r="E240" s="0" t="n">
        <v>465</v>
      </c>
      <c r="F240" s="0" t="n">
        <v>1779.9009</v>
      </c>
    </row>
    <row r="241" customFormat="false" ht="12.75" hidden="false" customHeight="false" outlineLevel="0" collapsed="false">
      <c r="A241" s="0" t="n">
        <v>224</v>
      </c>
      <c r="B241" s="0" t="s">
        <v>529</v>
      </c>
      <c r="C241" s="0" t="s">
        <v>607</v>
      </c>
      <c r="D241" s="0" t="s">
        <v>608</v>
      </c>
      <c r="E241" s="0" t="n">
        <v>447</v>
      </c>
      <c r="F241" s="0" t="n">
        <v>385.2592</v>
      </c>
    </row>
    <row r="242" customFormat="false" ht="12.75" hidden="false" customHeight="false" outlineLevel="0" collapsed="false">
      <c r="A242" s="0" t="n">
        <v>225</v>
      </c>
      <c r="B242" s="0" t="s">
        <v>529</v>
      </c>
      <c r="C242" s="0" t="s">
        <v>609</v>
      </c>
      <c r="D242" s="0" t="s">
        <v>610</v>
      </c>
      <c r="E242" s="0" t="n">
        <v>184</v>
      </c>
      <c r="F242" s="0" t="n">
        <v>231.971</v>
      </c>
    </row>
    <row r="243" customFormat="false" ht="12.75" hidden="false" customHeight="false" outlineLevel="0" collapsed="false">
      <c r="A243" s="0" t="n">
        <v>226</v>
      </c>
      <c r="B243" s="0" t="s">
        <v>529</v>
      </c>
      <c r="C243" s="0" t="s">
        <v>611</v>
      </c>
      <c r="D243" s="0" t="s">
        <v>612</v>
      </c>
      <c r="E243" s="0" t="n">
        <v>375</v>
      </c>
      <c r="F243" s="0" t="n">
        <v>611.2317</v>
      </c>
    </row>
    <row r="244" customFormat="false" ht="12.75" hidden="false" customHeight="false" outlineLevel="0" collapsed="false">
      <c r="A244" s="0" t="n">
        <v>227</v>
      </c>
      <c r="B244" s="0" t="s">
        <v>529</v>
      </c>
      <c r="C244" s="0" t="s">
        <v>613</v>
      </c>
      <c r="D244" s="0" t="s">
        <v>614</v>
      </c>
      <c r="E244" s="0" t="n">
        <v>194</v>
      </c>
      <c r="F244" s="0" t="n">
        <v>279.8292</v>
      </c>
    </row>
    <row r="245" customFormat="false" ht="12.75" hidden="false" customHeight="false" outlineLevel="0" collapsed="false">
      <c r="A245" s="0" t="n">
        <v>228</v>
      </c>
      <c r="B245" s="0" t="s">
        <v>529</v>
      </c>
      <c r="C245" s="0" t="s">
        <v>615</v>
      </c>
      <c r="D245" s="0" t="s">
        <v>616</v>
      </c>
      <c r="E245" s="0" t="n">
        <v>209</v>
      </c>
      <c r="F245" s="0" t="n">
        <v>313.7725</v>
      </c>
    </row>
    <row r="246" customFormat="false" ht="12.75" hidden="false" customHeight="false" outlineLevel="0" collapsed="false">
      <c r="A246" s="0" t="n">
        <v>229</v>
      </c>
      <c r="B246" s="0" t="s">
        <v>529</v>
      </c>
      <c r="C246" s="0" t="s">
        <v>617</v>
      </c>
      <c r="D246" s="0" t="s">
        <v>618</v>
      </c>
      <c r="E246" s="0" t="n">
        <v>145</v>
      </c>
      <c r="F246" s="0" t="n">
        <v>198.7849</v>
      </c>
    </row>
    <row r="247" customFormat="false" ht="12.75" hidden="false" customHeight="false" outlineLevel="0" collapsed="false">
      <c r="A247" s="0" t="n">
        <v>230</v>
      </c>
      <c r="B247" s="0" t="s">
        <v>529</v>
      </c>
      <c r="C247" s="0" t="s">
        <v>619</v>
      </c>
      <c r="D247" s="0" t="s">
        <v>620</v>
      </c>
      <c r="E247" s="0" t="n">
        <v>783</v>
      </c>
      <c r="F247" s="0" t="n">
        <v>362.409</v>
      </c>
    </row>
    <row r="248" customFormat="false" ht="12.75" hidden="false" customHeight="false" outlineLevel="0" collapsed="false">
      <c r="A248" s="0" t="n">
        <v>231</v>
      </c>
      <c r="B248" s="0" t="s">
        <v>529</v>
      </c>
      <c r="C248" s="0" t="s">
        <v>433</v>
      </c>
      <c r="D248" s="0" t="s">
        <v>621</v>
      </c>
      <c r="E248" s="0" t="n">
        <v>181</v>
      </c>
      <c r="F248" s="0" t="n">
        <v>214.4887</v>
      </c>
    </row>
    <row r="250" customFormat="false" ht="22.5" hidden="false" customHeight="true" outlineLevel="0" collapsed="false">
      <c r="A250" s="34" t="s">
        <v>55</v>
      </c>
      <c r="B250" s="34"/>
      <c r="C250" s="34"/>
      <c r="D250" s="34"/>
      <c r="E250" s="38"/>
    </row>
  </sheetData>
  <mergeCells count="3">
    <mergeCell ref="B1:D1"/>
    <mergeCell ref="A4:D4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1"/>
      <c r="B1" s="1"/>
      <c r="C1" s="2"/>
    </row>
    <row r="2" customFormat="false" ht="12.75" hidden="false" customHeight="false" outlineLevel="0" collapsed="false">
      <c r="A2" s="1"/>
      <c r="B2" s="1"/>
      <c r="C2" s="2"/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1"/>
      <c r="B5" s="1"/>
      <c r="C5" s="2"/>
    </row>
    <row r="6" customFormat="false" ht="39.75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"/>
      <c r="B7" s="1"/>
      <c r="C7" s="2"/>
    </row>
    <row r="8" customFormat="false" ht="12.75" hidden="false" customHeight="false" outlineLevel="0" collapsed="false">
      <c r="A8" s="1"/>
      <c r="B8" s="39"/>
      <c r="C8" s="2"/>
    </row>
    <row r="9" customFormat="false" ht="12.75" hidden="false" customHeight="false" outlineLevel="0" collapsed="false">
      <c r="A9" s="1"/>
      <c r="B9" s="40"/>
      <c r="C9" s="2"/>
    </row>
    <row r="10" customFormat="false" ht="12.75" hidden="false" customHeight="false" outlineLevel="0" collapsed="false">
      <c r="A10" s="1"/>
      <c r="B10" s="40"/>
      <c r="C10" s="2"/>
    </row>
    <row r="11" s="26" customFormat="true" ht="12.75" hidden="false" customHeight="false" outlineLevel="0" collapsed="false">
      <c r="A11" s="41"/>
      <c r="B11" s="39" t="s">
        <v>622</v>
      </c>
      <c r="C11" s="42"/>
    </row>
    <row r="13" customFormat="false" ht="12.75" hidden="false" customHeight="false" outlineLevel="0" collapsed="false">
      <c r="B13" s="0" t="s">
        <v>623</v>
      </c>
      <c r="C13" s="0" t="s">
        <v>624</v>
      </c>
      <c r="E13" s="0" t="s">
        <v>625</v>
      </c>
      <c r="J13" s="0" t="s">
        <v>626</v>
      </c>
    </row>
    <row r="14" customFormat="false" ht="12.75" hidden="false" customHeight="false" outlineLevel="0" collapsed="false">
      <c r="D14" s="0" t="n">
        <v>2007</v>
      </c>
      <c r="E14" s="0" t="n">
        <v>2008</v>
      </c>
      <c r="F14" s="0" t="n">
        <v>2009</v>
      </c>
      <c r="G14" s="0" t="n">
        <v>2010</v>
      </c>
      <c r="H14" s="0" t="n">
        <v>2011</v>
      </c>
      <c r="I14" s="0" t="n">
        <v>2012</v>
      </c>
    </row>
    <row r="15" customFormat="false" ht="12.75" hidden="false" customHeight="false" outlineLevel="0" collapsed="false">
      <c r="B15" s="0" t="n">
        <v>2010</v>
      </c>
      <c r="C15" s="0" t="s">
        <v>627</v>
      </c>
      <c r="D15" s="0" t="n">
        <v>145946</v>
      </c>
      <c r="E15" s="0" t="n">
        <v>145946</v>
      </c>
      <c r="F15" s="0" t="n">
        <v>145946</v>
      </c>
      <c r="G15" s="0" t="n">
        <v>145946</v>
      </c>
      <c r="H15" s="0" t="n">
        <v>145946</v>
      </c>
      <c r="I15" s="0" t="n">
        <v>145946</v>
      </c>
    </row>
    <row r="16" customFormat="false" ht="12.75" hidden="false" customHeight="false" outlineLevel="0" collapsed="false">
      <c r="B16" s="0" t="n">
        <v>2010011</v>
      </c>
      <c r="C16" s="0" t="s">
        <v>628</v>
      </c>
      <c r="D16" s="0" t="n">
        <v>3625</v>
      </c>
      <c r="E16" s="0" t="n">
        <v>3625</v>
      </c>
      <c r="F16" s="0" t="n">
        <v>3625</v>
      </c>
      <c r="G16" s="0" t="n">
        <v>3625</v>
      </c>
      <c r="H16" s="0" t="n">
        <v>3625</v>
      </c>
      <c r="I16" s="0" t="n">
        <v>3625</v>
      </c>
    </row>
    <row r="17" customFormat="false" ht="12.75" hidden="false" customHeight="false" outlineLevel="0" collapsed="false">
      <c r="B17" s="0" t="n">
        <v>2010023</v>
      </c>
      <c r="C17" s="0" t="s">
        <v>629</v>
      </c>
      <c r="D17" s="0" t="n">
        <v>20796</v>
      </c>
      <c r="E17" s="0" t="n">
        <v>20796</v>
      </c>
      <c r="F17" s="0" t="n">
        <v>20796</v>
      </c>
      <c r="G17" s="0" t="n">
        <v>20796</v>
      </c>
      <c r="H17" s="0" t="n">
        <v>20796</v>
      </c>
      <c r="I17" s="0" t="n">
        <v>20796</v>
      </c>
      <c r="J17" s="0" t="s">
        <v>630</v>
      </c>
    </row>
    <row r="18" customFormat="false" ht="12.75" hidden="false" customHeight="false" outlineLevel="0" collapsed="false">
      <c r="B18" s="0" t="n">
        <v>2010024</v>
      </c>
      <c r="C18" s="0" t="s">
        <v>631</v>
      </c>
      <c r="D18" s="0" t="n">
        <v>1569</v>
      </c>
      <c r="E18" s="0" t="n">
        <v>1569</v>
      </c>
      <c r="F18" s="0" t="n">
        <v>1569</v>
      </c>
      <c r="G18" s="0" t="n">
        <v>1569</v>
      </c>
      <c r="H18" s="0" t="n">
        <v>1569</v>
      </c>
      <c r="I18" s="0" t="n">
        <v>1569</v>
      </c>
    </row>
    <row r="19" customFormat="false" ht="12.75" hidden="false" customHeight="false" outlineLevel="0" collapsed="false">
      <c r="B19" s="0" t="n">
        <v>2010025</v>
      </c>
      <c r="C19" s="0" t="s">
        <v>632</v>
      </c>
      <c r="D19" s="0" t="n">
        <v>19227</v>
      </c>
      <c r="E19" s="0" t="n">
        <v>19227</v>
      </c>
      <c r="F19" s="0" t="n">
        <v>19227</v>
      </c>
      <c r="G19" s="0" t="n">
        <v>19227</v>
      </c>
      <c r="H19" s="0" t="n">
        <v>19227</v>
      </c>
      <c r="I19" s="0" t="n">
        <v>19227</v>
      </c>
    </row>
    <row r="20" customFormat="false" ht="12.75" hidden="false" customHeight="false" outlineLevel="0" collapsed="false">
      <c r="B20" s="0" t="n">
        <v>2010032</v>
      </c>
      <c r="C20" s="0" t="s">
        <v>16</v>
      </c>
      <c r="D20" s="0" t="n">
        <v>11611</v>
      </c>
      <c r="E20" s="0" t="n">
        <v>11611</v>
      </c>
      <c r="F20" s="0" t="n">
        <v>11611</v>
      </c>
      <c r="G20" s="0" t="n">
        <v>11611</v>
      </c>
      <c r="H20" s="0" t="n">
        <v>11611</v>
      </c>
      <c r="I20" s="0" t="n">
        <v>11611</v>
      </c>
    </row>
    <row r="21" customFormat="false" ht="12.75" hidden="false" customHeight="false" outlineLevel="0" collapsed="false">
      <c r="B21" s="0" t="n">
        <v>2010042</v>
      </c>
      <c r="C21" s="0" t="s">
        <v>18</v>
      </c>
      <c r="D21" s="0" t="n">
        <v>20305</v>
      </c>
      <c r="E21" s="0" t="n">
        <v>20305</v>
      </c>
      <c r="F21" s="0" t="n">
        <v>20305</v>
      </c>
      <c r="G21" s="0" t="n">
        <v>20305</v>
      </c>
      <c r="H21" s="0" t="n">
        <v>20305</v>
      </c>
      <c r="I21" s="0" t="n">
        <v>20305</v>
      </c>
    </row>
    <row r="22" customFormat="false" ht="12.75" hidden="false" customHeight="false" outlineLevel="0" collapsed="false">
      <c r="B22" s="0" t="n">
        <v>2010052</v>
      </c>
      <c r="C22" s="0" t="s">
        <v>20</v>
      </c>
      <c r="D22" s="0" t="n">
        <v>19639</v>
      </c>
      <c r="E22" s="0" t="n">
        <v>19639</v>
      </c>
      <c r="F22" s="0" t="n">
        <v>19639</v>
      </c>
      <c r="G22" s="0" t="n">
        <v>19639</v>
      </c>
      <c r="H22" s="0" t="n">
        <v>19639</v>
      </c>
      <c r="I22" s="0" t="n">
        <v>19639</v>
      </c>
    </row>
    <row r="23" customFormat="false" ht="12.75" hidden="false" customHeight="false" outlineLevel="0" collapsed="false">
      <c r="B23" s="0" t="n">
        <v>2010062</v>
      </c>
      <c r="C23" s="0" t="s">
        <v>22</v>
      </c>
      <c r="D23" s="0" t="n">
        <v>15145</v>
      </c>
      <c r="E23" s="0" t="n">
        <v>15145</v>
      </c>
      <c r="F23" s="0" t="n">
        <v>15145</v>
      </c>
      <c r="G23" s="0" t="n">
        <v>15145</v>
      </c>
      <c r="H23" s="0" t="n">
        <v>15145</v>
      </c>
      <c r="I23" s="0" t="n">
        <v>15145</v>
      </c>
    </row>
    <row r="24" customFormat="false" ht="12.75" hidden="false" customHeight="false" outlineLevel="0" collapsed="false">
      <c r="B24" s="0" t="n">
        <v>2010072</v>
      </c>
      <c r="C24" s="0" t="s">
        <v>24</v>
      </c>
      <c r="D24" s="0" t="n">
        <v>21490</v>
      </c>
      <c r="E24" s="0" t="n">
        <v>21490</v>
      </c>
      <c r="F24" s="0" t="n">
        <v>21490</v>
      </c>
      <c r="G24" s="0" t="n">
        <v>21490</v>
      </c>
      <c r="H24" s="0" t="n">
        <v>21490</v>
      </c>
      <c r="I24" s="0" t="n">
        <v>21490</v>
      </c>
    </row>
    <row r="25" customFormat="false" ht="12.75" hidden="false" customHeight="false" outlineLevel="0" collapsed="false">
      <c r="B25" s="0" t="n">
        <v>2010082</v>
      </c>
      <c r="C25" s="0" t="s">
        <v>26</v>
      </c>
      <c r="D25" s="0" t="n">
        <v>10654</v>
      </c>
      <c r="E25" s="0" t="n">
        <v>10654</v>
      </c>
      <c r="F25" s="0" t="n">
        <v>10654</v>
      </c>
      <c r="G25" s="0" t="n">
        <v>10654</v>
      </c>
      <c r="H25" s="0" t="n">
        <v>10654</v>
      </c>
      <c r="I25" s="0" t="n">
        <v>10654</v>
      </c>
    </row>
    <row r="26" customFormat="false" ht="12.75" hidden="false" customHeight="false" outlineLevel="0" collapsed="false">
      <c r="B26" s="0" t="n">
        <v>2010092</v>
      </c>
      <c r="C26" s="0" t="s">
        <v>633</v>
      </c>
      <c r="D26" s="0" t="n">
        <v>22682</v>
      </c>
      <c r="E26" s="0" t="n">
        <v>22681</v>
      </c>
      <c r="F26" s="0" t="n">
        <v>22681</v>
      </c>
      <c r="G26" s="0" t="n">
        <v>22681</v>
      </c>
      <c r="H26" s="0" t="n">
        <v>22681</v>
      </c>
      <c r="I26" s="0" t="n">
        <v>22681</v>
      </c>
    </row>
    <row r="29" customFormat="false" ht="23.25" hidden="false" customHeight="true" outlineLevel="0" collapsed="false">
      <c r="A29" s="34" t="s">
        <v>55</v>
      </c>
      <c r="B29" s="34"/>
      <c r="C29" s="34"/>
      <c r="D29" s="34"/>
      <c r="E29" s="34"/>
      <c r="F29" s="34"/>
      <c r="G29" s="34"/>
      <c r="H29" s="34"/>
    </row>
  </sheetData>
  <mergeCells count="2">
    <mergeCell ref="A6:H6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7"/>
    <col collapsed="false" customWidth="true" hidden="false" outlineLevel="0" max="3" min="3" style="0" width="15.13"/>
    <col collapsed="false" customWidth="true" hidden="false" outlineLevel="0" max="4" min="4" style="0" width="6.28"/>
    <col collapsed="false" customWidth="true" hidden="false" outlineLevel="0" max="6" min="6" style="0" width="20.41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2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12.75" hidden="false" customHeight="false" outlineLevel="0" collapsed="false">
      <c r="A4" s="1"/>
      <c r="B4" s="1"/>
      <c r="C4" s="2"/>
      <c r="D4" s="2"/>
    </row>
    <row r="5" customFormat="false" ht="42.75" hidden="false" customHeight="true" outlineLevel="0" collapsed="false">
      <c r="A5" s="7" t="s">
        <v>0</v>
      </c>
      <c r="B5" s="7"/>
      <c r="C5" s="7"/>
      <c r="D5" s="7"/>
      <c r="E5" s="7"/>
      <c r="F5" s="36"/>
      <c r="G5" s="36"/>
      <c r="H5" s="36"/>
    </row>
    <row r="6" customFormat="false" ht="12.75" hidden="false" customHeight="false" outlineLevel="0" collapsed="false">
      <c r="A6" s="1"/>
      <c r="B6" s="1"/>
      <c r="C6" s="2"/>
      <c r="D6" s="2"/>
    </row>
    <row r="7" customFormat="false" ht="12.75" hidden="false" customHeight="false" outlineLevel="0" collapsed="false">
      <c r="A7" s="1"/>
      <c r="B7" s="1"/>
      <c r="C7" s="2"/>
      <c r="D7" s="2"/>
    </row>
    <row r="8" customFormat="false" ht="12.75" hidden="false" customHeight="false" outlineLevel="0" collapsed="false">
      <c r="A8" s="1"/>
      <c r="B8" s="1"/>
      <c r="C8" s="2"/>
      <c r="D8" s="2"/>
    </row>
    <row r="9" customFormat="false" ht="12.75" hidden="false" customHeight="false" outlineLevel="0" collapsed="false">
      <c r="A9" s="1"/>
      <c r="B9" s="39"/>
      <c r="C9" s="2"/>
      <c r="D9" s="2"/>
    </row>
    <row r="10" customFormat="false" ht="12.75" hidden="false" customHeight="false" outlineLevel="0" collapsed="false">
      <c r="A10" s="1"/>
      <c r="B10" s="40"/>
      <c r="C10" s="2"/>
      <c r="D10" s="2"/>
    </row>
    <row r="11" customFormat="false" ht="12.75" hidden="false" customHeight="false" outlineLevel="0" collapsed="false">
      <c r="A11" s="1"/>
      <c r="B11" s="1"/>
      <c r="C11" s="2"/>
      <c r="D11" s="2"/>
      <c r="E11" s="1"/>
      <c r="F11" s="35"/>
      <c r="G11" s="37"/>
      <c r="H11" s="35"/>
      <c r="I11" s="5"/>
      <c r="J11" s="5"/>
      <c r="K11" s="5"/>
    </row>
    <row r="12" customFormat="false" ht="12.75" hidden="false" customHeight="false" outlineLevel="0" collapsed="false">
      <c r="B12" s="26" t="s">
        <v>634</v>
      </c>
    </row>
    <row r="14" customFormat="false" ht="12.75" hidden="false" customHeight="false" outlineLevel="0" collapsed="false">
      <c r="B14" s="0" t="s">
        <v>635</v>
      </c>
      <c r="C14" s="0" t="s">
        <v>5</v>
      </c>
      <c r="D14" s="0" t="s">
        <v>636</v>
      </c>
      <c r="E14" s="43" t="s">
        <v>637</v>
      </c>
      <c r="F14" s="0" t="s">
        <v>638</v>
      </c>
      <c r="G14" s="0" t="s">
        <v>639</v>
      </c>
    </row>
    <row r="15" customFormat="false" ht="12.75" hidden="false" customHeight="false" outlineLevel="0" collapsed="false">
      <c r="B15" s="0" t="s">
        <v>640</v>
      </c>
      <c r="C15" s="0" t="s">
        <v>12</v>
      </c>
      <c r="D15" s="0" t="s">
        <v>636</v>
      </c>
      <c r="E15" s="0" t="n">
        <v>10.17</v>
      </c>
      <c r="F15" s="0" t="s">
        <v>641</v>
      </c>
    </row>
    <row r="18" customFormat="false" ht="24" hidden="false" customHeight="true" outlineLevel="0" collapsed="false">
      <c r="A18" s="34" t="s">
        <v>55</v>
      </c>
      <c r="B18" s="34"/>
      <c r="C18" s="34"/>
      <c r="D18" s="34"/>
      <c r="E18" s="34"/>
      <c r="F18" s="38"/>
      <c r="G18" s="38"/>
      <c r="H18" s="38"/>
    </row>
  </sheetData>
  <mergeCells count="2">
    <mergeCell ref="A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2:44:29Z</dcterms:created>
  <dc:creator>Kropiewnicka Monika</dc:creator>
  <dc:description/>
  <dc:language>en-US</dc:language>
  <cp:lastModifiedBy>Kropiewnicka Monika</cp:lastModifiedBy>
  <dcterms:modified xsi:type="dcterms:W3CDTF">2013-08-01T10:38:35Z</dcterms:modified>
  <cp:revision>0</cp:revision>
  <dc:subject>Zintegrowane dane Siemiatycze</dc:subject>
  <dc:title>Poprawa jakości danych przestrzennych zawartych w EGiB</dc:title>
</cp:coreProperties>
</file>